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16">
  <si>
    <t xml:space="preserve">                                                                                                Приложение № 3
                                                                                                 к решению Совета народных депутатов города Трубчевска                                                                                                
                                                                                              от 16.07.2015 г. № 3-65 </t>
  </si>
  <si>
    <t xml:space="preserve">Ведомственная структура расходов  бюджета города Трубчевска</t>
  </si>
  <si>
    <t xml:space="preserve">за 2014 год</t>
  </si>
  <si>
    <t xml:space="preserve">Глава</t>
  </si>
  <si>
    <t xml:space="preserve">Расздел</t>
  </si>
  <si>
    <t xml:space="preserve">Целевая статья</t>
  </si>
  <si>
    <t xml:space="preserve">Вид расхода</t>
  </si>
  <si>
    <t xml:space="preserve">План
 на 2014 год</t>
  </si>
  <si>
    <t xml:space="preserve">Исполнено
 за 2014 год</t>
  </si>
  <si>
    <t xml:space="preserve">% исполнения</t>
  </si>
  <si>
    <t xml:space="preserve">Совет народных депутатов города Трубчевск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законодательного (представительного) орган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прочих налогов, сборов и иных платежей</t>
  </si>
  <si>
    <t xml:space="preserve">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Администрация города Трубчевска</t>
  </si>
  <si>
    <t xml:space="preserve">Обеспечение деятельности главы Администрации</t>
  </si>
  <si>
    <t xml:space="preserve">0104</t>
  </si>
  <si>
    <t xml:space="preserve">Руководство и управление в сфере установленных функций муниципальной власти города Трубчевска</t>
  </si>
  <si>
    <t xml:space="preserve">Уплата налога на имущество организаций и земельного налога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106</t>
  </si>
  <si>
    <t xml:space="preserve">Передаваемые полномочия в области финансового контроля</t>
  </si>
  <si>
    <t xml:space="preserve">Выполнение функций органами местного самоуправления</t>
  </si>
  <si>
    <t xml:space="preserve">Иные межбюджетные трансферты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Резервные фонды</t>
  </si>
  <si>
    <t xml:space="preserve">0111</t>
  </si>
  <si>
    <t xml:space="preserve">Резервные фонды  местной администрации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Резервные фонды местной администрации</t>
  </si>
  <si>
    <t xml:space="preserve">Осуществления отдельных государственных полномочий  по предоставлению перечня должностных лиц, уполномоченных составлять протоколы об административных правонарушениях</t>
  </si>
  <si>
    <t xml:space="preserve">Субвенции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Компенсация транспортным организациям части потерь, возникающих в результате регулирования тарифов на перевозку пассахиров городским пассажирским транспортом в городском сообщении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Дорожное хозяйство (дорожные фонды)</t>
  </si>
  <si>
    <t xml:space="preserve">0409</t>
  </si>
  <si>
    <t xml:space="preserve">Обеспечение безопасности дорожного движения</t>
  </si>
  <si>
    <t xml:space="preserve">Ремонт и содержание  автомобильных дорог местного значения и условий безопасности движения по ним за счет средств областного бюджета</t>
  </si>
  <si>
    <t xml:space="preserve">200 </t>
  </si>
  <si>
    <t xml:space="preserve">Ремонт дворовых территорий многоквартирных домов за счет средств поселения</t>
  </si>
  <si>
    <t xml:space="preserve">Ремонт и содержание  автомобильных дорог местного значения и условий безопасности движения по ним за счет средств бюджета поселений</t>
  </si>
  <si>
    <t xml:space="preserve">Передаваемые полномочия в области  дорожного хозяйства</t>
  </si>
  <si>
    <t xml:space="preserve">7007400</t>
  </si>
  <si>
    <t xml:space="preserve">Другие вопросы в области национальной экономики</t>
  </si>
  <si>
    <t xml:space="preserve">0412</t>
  </si>
  <si>
    <t xml:space="preserve">Передаваемые полномочия в области строительства, архитектуры и градостроительств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развития малоэтажного строительства за счет средств поселения в рамках программы" Переселение граждан из аварийного жилищного фонда на территории муниципального образования "город Трубчевск"(2013-2015 годы) за счет средств поселения</t>
  </si>
  <si>
    <t xml:space="preserve">010960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 с учетом развития малоэтажного строительства за счет средств поселения в рамках программы" Переселение граждан из аварийного жилищного фонда на территории муниципального образования "город Трубчевск"(2013-2015 годы) за счет средств фонда</t>
  </si>
  <si>
    <t xml:space="preserve">0109503</t>
  </si>
  <si>
    <t xml:space="preserve">Капитальный ремонт  муниципального жилищного фонда</t>
  </si>
  <si>
    <t xml:space="preserve">7009601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Затраты по содержанию и ремонту муниципального имущества</t>
  </si>
  <si>
    <t xml:space="preserve">Оплата за муниципальные квартиры в рамках минимального взноса</t>
  </si>
  <si>
    <t xml:space="preserve">Оплата за разработку схем водоснабжения, водоотведения и теплоснабжения </t>
  </si>
  <si>
    <t xml:space="preserve">7009900</t>
  </si>
  <si>
    <t xml:space="preserve">Коммунальное хозяйство</t>
  </si>
  <si>
    <t xml:space="preserve">0502</t>
  </si>
  <si>
    <t xml:space="preserve">Бюджетные инвестиции  в объекты капитального строительства муниципальной собственности</t>
  </si>
  <si>
    <t xml:space="preserve">Разработка схем водоснабжения, водоотведения и теплоснабжения во исполнение постановлений Правительства РФ</t>
  </si>
  <si>
    <t xml:space="preserve">7001136</t>
  </si>
  <si>
    <t xml:space="preserve">Капитальный ремонт инженерных сетей</t>
  </si>
  <si>
    <t xml:space="preserve">Подготовка объектов ЖКХ к зиме за счет средств областного бюджета</t>
  </si>
  <si>
    <t xml:space="preserve">1201345</t>
  </si>
  <si>
    <t xml:space="preserve">Мероприятия по обеспечению населения бытовыми услугами</t>
  </si>
  <si>
    <t xml:space="preserve">Затраты по коммунальным платежам за муниципальное жилье</t>
  </si>
  <si>
    <t xml:space="preserve">Благоустройство</t>
  </si>
  <si>
    <t xml:space="preserve">0503</t>
  </si>
  <si>
    <t xml:space="preserve">Уличное освещение</t>
  </si>
  <si>
    <t xml:space="preserve">Озеленение территории</t>
  </si>
  <si>
    <t xml:space="preserve">Организация и содержание мест захоронения</t>
  </si>
  <si>
    <t xml:space="preserve">Организация и содержание мест захоронения бытовых отходов</t>
  </si>
  <si>
    <t xml:space="preserve">Прочие мероприятия по благоустройству поселения</t>
  </si>
  <si>
    <t xml:space="preserve">7007005</t>
  </si>
  <si>
    <t xml:space="preserve">Прочие вопросы по благоустройству (устройство игровых площадок)</t>
  </si>
  <si>
    <t xml:space="preserve">Организация мест пляжного отдыха</t>
  </si>
  <si>
    <t xml:space="preserve">Расходы на закупку автомобильных средств и спец. техники</t>
  </si>
  <si>
    <t xml:space="preserve">Иные закупки товаров, работ и услуг для обеспечениягосударственных (муниципальных) нужд</t>
  </si>
  <si>
    <t xml:space="preserve">Другие вопросы в области социальной политики</t>
  </si>
  <si>
    <t xml:space="preserve">Резервные фонды  администрации города Трубчевска</t>
  </si>
  <si>
    <t xml:space="preserve">Финансовое управление администрации Трубчевского муниципального района</t>
  </si>
  <si>
    <t xml:space="preserve">Администрация Трубчевского муниципального района</t>
  </si>
  <si>
    <t xml:space="preserve">Расходы на техническое обследование и изготовление проектно-сметной документации по объектам коммунального хозяйства</t>
  </si>
  <si>
    <t xml:space="preserve">7007104</t>
  </si>
  <si>
    <t xml:space="preserve">ИТОГО:</t>
  </si>
  <si>
    <t xml:space="preserve">Об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%"/>
    <numFmt numFmtId="167" formatCode="0.0%"/>
    <numFmt numFmtId="168" formatCode="@"/>
    <numFmt numFmtId="169" formatCode="#,##0.00"/>
  </numFmts>
  <fonts count="33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3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23" borderId="3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4.1"/>
    <col collapsed="false" customWidth="true" hidden="false" outlineLevel="0" max="3" min="2" style="1" width="6.88"/>
    <col collapsed="false" customWidth="false" hidden="false" outlineLevel="0" max="4" min="4" style="1" width="8.88"/>
    <col collapsed="false" customWidth="true" hidden="false" outlineLevel="0" max="5" min="5" style="1" width="6.88"/>
    <col collapsed="false" customWidth="true" hidden="false" outlineLevel="0" max="6" min="6" style="2" width="17.33"/>
    <col collapsed="false" customWidth="true" hidden="false" outlineLevel="0" max="7" min="7" style="2" width="21.1"/>
    <col collapsed="false" customWidth="true" hidden="false" outlineLevel="0" max="8" min="8" style="2" width="17.33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5"/>
      <c r="H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5"/>
      <c r="H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5"/>
      <c r="H4" s="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5"/>
      <c r="H5" s="5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2.25" hidden="false" customHeight="false" outlineLevel="0" collapsed="false">
      <c r="A7" s="8"/>
      <c r="B7" s="9" t="s">
        <v>3</v>
      </c>
      <c r="C7" s="9" t="s">
        <v>4</v>
      </c>
      <c r="D7" s="9" t="s">
        <v>5</v>
      </c>
      <c r="E7" s="9" t="s">
        <v>6</v>
      </c>
      <c r="F7" s="10" t="s">
        <v>7</v>
      </c>
      <c r="G7" s="10" t="s">
        <v>8</v>
      </c>
      <c r="H7" s="10" t="s">
        <v>9</v>
      </c>
    </row>
    <row r="8" customFormat="false" ht="16.5" hidden="false" customHeight="false" outlineLevel="0" collapsed="false">
      <c r="A8" s="11" t="s">
        <v>10</v>
      </c>
      <c r="B8" s="12" t="n">
        <v>112</v>
      </c>
      <c r="C8" s="13"/>
      <c r="D8" s="13"/>
      <c r="E8" s="13"/>
      <c r="F8" s="14" t="n">
        <f aca="false">F9+F18</f>
        <v>422392.4</v>
      </c>
      <c r="G8" s="14" t="n">
        <f aca="false">G9+G18</f>
        <v>422391.54</v>
      </c>
      <c r="H8" s="15" t="n">
        <f aca="false">G8/F8</f>
        <v>0.999997963978519</v>
      </c>
    </row>
    <row r="9" customFormat="false" ht="15.75" hidden="false" customHeight="false" outlineLevel="0" collapsed="false">
      <c r="A9" s="16" t="s">
        <v>11</v>
      </c>
      <c r="B9" s="17" t="n">
        <v>112</v>
      </c>
      <c r="C9" s="18" t="s">
        <v>12</v>
      </c>
      <c r="D9" s="18"/>
      <c r="E9" s="17"/>
      <c r="F9" s="19" t="n">
        <f aca="false">F10</f>
        <v>328099.64</v>
      </c>
      <c r="G9" s="19" t="n">
        <f aca="false">G10</f>
        <v>328098.78</v>
      </c>
      <c r="H9" s="20" t="n">
        <f aca="false">G9/F9</f>
        <v>0.999997378845036</v>
      </c>
    </row>
    <row r="10" customFormat="false" ht="31.5" hidden="false" customHeight="false" outlineLevel="0" collapsed="false">
      <c r="A10" s="21" t="s">
        <v>13</v>
      </c>
      <c r="B10" s="22" t="n">
        <v>112</v>
      </c>
      <c r="C10" s="23" t="s">
        <v>14</v>
      </c>
      <c r="D10" s="23"/>
      <c r="E10" s="22"/>
      <c r="F10" s="24" t="n">
        <f aca="false">F11</f>
        <v>328099.64</v>
      </c>
      <c r="G10" s="24" t="n">
        <f aca="false">G11</f>
        <v>328098.78</v>
      </c>
      <c r="H10" s="20" t="n">
        <f aca="false">G10/F10</f>
        <v>0.999997378845036</v>
      </c>
    </row>
    <row r="11" customFormat="false" ht="31.5" hidden="false" customHeight="false" outlineLevel="0" collapsed="false">
      <c r="A11" s="25" t="s">
        <v>15</v>
      </c>
      <c r="B11" s="22" t="n">
        <v>112</v>
      </c>
      <c r="C11" s="23" t="s">
        <v>14</v>
      </c>
      <c r="D11" s="23" t="n">
        <v>7001005</v>
      </c>
      <c r="E11" s="22"/>
      <c r="F11" s="24" t="n">
        <f aca="false">F12+F14+F16</f>
        <v>328099.64</v>
      </c>
      <c r="G11" s="24" t="n">
        <f aca="false">G12+G14+G16</f>
        <v>328098.78</v>
      </c>
      <c r="H11" s="20" t="n">
        <f aca="false">G11/F11</f>
        <v>0.999997378845036</v>
      </c>
    </row>
    <row r="12" customFormat="false" ht="47.25" hidden="false" customHeight="false" outlineLevel="0" collapsed="false">
      <c r="A12" s="26" t="s">
        <v>16</v>
      </c>
      <c r="B12" s="22" t="n">
        <v>112</v>
      </c>
      <c r="C12" s="23" t="s">
        <v>14</v>
      </c>
      <c r="D12" s="23" t="n">
        <v>7001005</v>
      </c>
      <c r="E12" s="22" t="n">
        <v>100</v>
      </c>
      <c r="F12" s="24" t="n">
        <f aca="false">F13</f>
        <v>203077.84</v>
      </c>
      <c r="G12" s="24" t="n">
        <f aca="false">G13</f>
        <v>203077.84</v>
      </c>
      <c r="H12" s="20" t="n">
        <f aca="false">G12/F12</f>
        <v>1</v>
      </c>
    </row>
    <row r="13" customFormat="false" ht="15.75" hidden="false" customHeight="false" outlineLevel="0" collapsed="false">
      <c r="A13" s="25" t="s">
        <v>17</v>
      </c>
      <c r="B13" s="22" t="n">
        <v>112</v>
      </c>
      <c r="C13" s="23" t="s">
        <v>14</v>
      </c>
      <c r="D13" s="23" t="n">
        <v>7001005</v>
      </c>
      <c r="E13" s="22" t="n">
        <v>120</v>
      </c>
      <c r="F13" s="24" t="n">
        <v>203077.84</v>
      </c>
      <c r="G13" s="24" t="n">
        <v>203077.84</v>
      </c>
      <c r="H13" s="20" t="n">
        <f aca="false">G13/F13</f>
        <v>1</v>
      </c>
    </row>
    <row r="14" customFormat="false" ht="15.75" hidden="false" customHeight="false" outlineLevel="0" collapsed="false">
      <c r="A14" s="25" t="s">
        <v>18</v>
      </c>
      <c r="B14" s="22" t="n">
        <v>112</v>
      </c>
      <c r="C14" s="23" t="s">
        <v>14</v>
      </c>
      <c r="D14" s="23" t="n">
        <v>7001005</v>
      </c>
      <c r="E14" s="22" t="n">
        <v>200</v>
      </c>
      <c r="F14" s="24" t="n">
        <f aca="false">F15</f>
        <v>125021.8</v>
      </c>
      <c r="G14" s="24" t="n">
        <f aca="false">G15</f>
        <v>125020.94</v>
      </c>
      <c r="H14" s="20" t="n">
        <f aca="false">G14/F14</f>
        <v>0.999993121199663</v>
      </c>
    </row>
    <row r="15" customFormat="false" ht="31.5" hidden="false" customHeight="false" outlineLevel="0" collapsed="false">
      <c r="A15" s="25" t="s">
        <v>19</v>
      </c>
      <c r="B15" s="22" t="n">
        <v>112</v>
      </c>
      <c r="C15" s="23" t="s">
        <v>14</v>
      </c>
      <c r="D15" s="23" t="n">
        <v>7001005</v>
      </c>
      <c r="E15" s="22" t="n">
        <v>240</v>
      </c>
      <c r="F15" s="24" t="n">
        <v>125021.8</v>
      </c>
      <c r="G15" s="24" t="n">
        <f aca="false">125021.8-0.6-0.26</f>
        <v>125020.94</v>
      </c>
      <c r="H15" s="20" t="n">
        <f aca="false">G15/F15</f>
        <v>0.999993121199663</v>
      </c>
    </row>
    <row r="16" customFormat="false" ht="15.75" hidden="true" customHeight="false" outlineLevel="0" collapsed="false">
      <c r="A16" s="27" t="s">
        <v>20</v>
      </c>
      <c r="B16" s="22" t="n">
        <v>112</v>
      </c>
      <c r="C16" s="23" t="s">
        <v>14</v>
      </c>
      <c r="D16" s="23" t="n">
        <v>7001005</v>
      </c>
      <c r="E16" s="22" t="n">
        <v>800</v>
      </c>
      <c r="F16" s="24" t="n">
        <f aca="false">F17</f>
        <v>0</v>
      </c>
      <c r="G16" s="24" t="n">
        <f aca="false">G17</f>
        <v>0</v>
      </c>
      <c r="H16" s="20" t="e">
        <f aca="false">G16/F16</f>
        <v>#DIV/0!</v>
      </c>
    </row>
    <row r="17" customFormat="false" ht="15.75" hidden="true" customHeight="false" outlineLevel="0" collapsed="false">
      <c r="A17" s="25" t="s">
        <v>21</v>
      </c>
      <c r="B17" s="22" t="n">
        <v>112</v>
      </c>
      <c r="C17" s="23" t="s">
        <v>14</v>
      </c>
      <c r="D17" s="23" t="n">
        <v>7001005</v>
      </c>
      <c r="E17" s="22" t="n">
        <v>852</v>
      </c>
      <c r="F17" s="24"/>
      <c r="G17" s="24"/>
      <c r="H17" s="20" t="e">
        <f aca="false">G17/F17</f>
        <v>#DIV/0!</v>
      </c>
    </row>
    <row r="18" customFormat="false" ht="15.75" hidden="false" customHeight="false" outlineLevel="0" collapsed="false">
      <c r="A18" s="28" t="s">
        <v>22</v>
      </c>
      <c r="B18" s="29" t="n">
        <v>112</v>
      </c>
      <c r="C18" s="30" t="n">
        <v>1000</v>
      </c>
      <c r="D18" s="30"/>
      <c r="E18" s="29"/>
      <c r="F18" s="31" t="n">
        <f aca="false">F19</f>
        <v>94292.76</v>
      </c>
      <c r="G18" s="31" t="n">
        <f aca="false">G19</f>
        <v>94292.76</v>
      </c>
      <c r="H18" s="20" t="n">
        <f aca="false">G18/F18</f>
        <v>1</v>
      </c>
    </row>
    <row r="19" customFormat="false" ht="15.75" hidden="false" customHeight="false" outlineLevel="0" collapsed="false">
      <c r="A19" s="21" t="s">
        <v>23</v>
      </c>
      <c r="B19" s="22" t="n">
        <v>112</v>
      </c>
      <c r="C19" s="23" t="n">
        <v>1001</v>
      </c>
      <c r="D19" s="23"/>
      <c r="E19" s="22"/>
      <c r="F19" s="24" t="n">
        <f aca="false">F20</f>
        <v>94292.76</v>
      </c>
      <c r="G19" s="24" t="n">
        <f aca="false">G20</f>
        <v>94292.76</v>
      </c>
      <c r="H19" s="20" t="n">
        <f aca="false">G19/F19</f>
        <v>1</v>
      </c>
    </row>
    <row r="20" customFormat="false" ht="15.75" hidden="false" customHeight="false" outlineLevel="0" collapsed="false">
      <c r="A20" s="25" t="s">
        <v>24</v>
      </c>
      <c r="B20" s="22" t="n">
        <v>112</v>
      </c>
      <c r="C20" s="23" t="n">
        <v>1001</v>
      </c>
      <c r="D20" s="23" t="n">
        <v>7001651</v>
      </c>
      <c r="E20" s="22"/>
      <c r="F20" s="24" t="n">
        <f aca="false">F21</f>
        <v>94292.76</v>
      </c>
      <c r="G20" s="24" t="n">
        <f aca="false">G21</f>
        <v>94292.76</v>
      </c>
      <c r="H20" s="20" t="n">
        <f aca="false">G20/F20</f>
        <v>1</v>
      </c>
    </row>
    <row r="21" customFormat="false" ht="15.75" hidden="false" customHeight="false" outlineLevel="0" collapsed="false">
      <c r="A21" s="25" t="s">
        <v>25</v>
      </c>
      <c r="B21" s="22" t="n">
        <v>112</v>
      </c>
      <c r="C21" s="23" t="n">
        <v>1001</v>
      </c>
      <c r="D21" s="23" t="n">
        <v>7001651</v>
      </c>
      <c r="E21" s="22" t="n">
        <v>300</v>
      </c>
      <c r="F21" s="24" t="n">
        <f aca="false">F22</f>
        <v>94292.76</v>
      </c>
      <c r="G21" s="24" t="n">
        <f aca="false">G22</f>
        <v>94292.76</v>
      </c>
      <c r="H21" s="20" t="n">
        <f aca="false">G21/F21</f>
        <v>1</v>
      </c>
    </row>
    <row r="22" customFormat="false" ht="15.75" hidden="false" customHeight="false" outlineLevel="0" collapsed="false">
      <c r="A22" s="25" t="s">
        <v>26</v>
      </c>
      <c r="B22" s="22" t="n">
        <v>112</v>
      </c>
      <c r="C22" s="23" t="n">
        <v>1001</v>
      </c>
      <c r="D22" s="23" t="n">
        <v>7001651</v>
      </c>
      <c r="E22" s="22" t="n">
        <v>310</v>
      </c>
      <c r="F22" s="24" t="n">
        <f aca="false">F23</f>
        <v>94292.76</v>
      </c>
      <c r="G22" s="24" t="n">
        <f aca="false">G23</f>
        <v>94292.76</v>
      </c>
      <c r="H22" s="20" t="n">
        <f aca="false">G22/F22</f>
        <v>1</v>
      </c>
    </row>
    <row r="23" customFormat="false" ht="16.5" hidden="false" customHeight="false" outlineLevel="0" collapsed="false">
      <c r="A23" s="32" t="s">
        <v>27</v>
      </c>
      <c r="B23" s="33" t="n">
        <v>112</v>
      </c>
      <c r="C23" s="34" t="n">
        <v>1001</v>
      </c>
      <c r="D23" s="34" t="n">
        <v>7001651</v>
      </c>
      <c r="E23" s="33" t="n">
        <v>312</v>
      </c>
      <c r="F23" s="35" t="n">
        <v>94292.76</v>
      </c>
      <c r="G23" s="35" t="n">
        <v>94292.76</v>
      </c>
      <c r="H23" s="20" t="n">
        <f aca="false">G23/F23</f>
        <v>1</v>
      </c>
    </row>
    <row r="24" customFormat="false" ht="16.5" hidden="false" customHeight="false" outlineLevel="0" collapsed="false">
      <c r="A24" s="11" t="s">
        <v>28</v>
      </c>
      <c r="B24" s="12" t="n">
        <v>111</v>
      </c>
      <c r="C24" s="36"/>
      <c r="D24" s="36"/>
      <c r="E24" s="12"/>
      <c r="F24" s="14" t="n">
        <f aca="false">F25+F55+F80+F153</f>
        <v>45400248.61</v>
      </c>
      <c r="G24" s="14" t="n">
        <f aca="false">G25+G55+G80+G153</f>
        <v>45400248.61</v>
      </c>
      <c r="H24" s="15" t="n">
        <f aca="false">G24/F24</f>
        <v>1</v>
      </c>
    </row>
    <row r="25" customFormat="false" ht="16.5" hidden="false" customHeight="false" outlineLevel="0" collapsed="false">
      <c r="A25" s="37" t="s">
        <v>11</v>
      </c>
      <c r="B25" s="13" t="n">
        <v>111</v>
      </c>
      <c r="C25" s="38" t="s">
        <v>12</v>
      </c>
      <c r="D25" s="38"/>
      <c r="E25" s="13"/>
      <c r="F25" s="14" t="n">
        <f aca="false">F26+F37+F41+F45+F49+F29</f>
        <v>3367633.85</v>
      </c>
      <c r="G25" s="14" t="n">
        <f aca="false">G26+G37+G41+G45+G49+G29</f>
        <v>3367633.85</v>
      </c>
      <c r="H25" s="15" t="n">
        <f aca="false">G25/F25</f>
        <v>1</v>
      </c>
    </row>
    <row r="26" customFormat="false" ht="15.75" hidden="false" customHeight="false" outlineLevel="0" collapsed="false">
      <c r="A26" s="39" t="s">
        <v>29</v>
      </c>
      <c r="B26" s="40" t="n">
        <v>111</v>
      </c>
      <c r="C26" s="41" t="s">
        <v>30</v>
      </c>
      <c r="D26" s="41" t="n">
        <v>7001001</v>
      </c>
      <c r="E26" s="40"/>
      <c r="F26" s="19" t="n">
        <f aca="false">F27</f>
        <v>454562.86</v>
      </c>
      <c r="G26" s="19" t="n">
        <f aca="false">G27</f>
        <v>454562.86</v>
      </c>
      <c r="H26" s="42" t="n">
        <f aca="false">G26/F26</f>
        <v>1</v>
      </c>
    </row>
    <row r="27" customFormat="false" ht="47.25" hidden="false" customHeight="false" outlineLevel="0" collapsed="false">
      <c r="A27" s="26" t="s">
        <v>16</v>
      </c>
      <c r="B27" s="22" t="n">
        <v>111</v>
      </c>
      <c r="C27" s="23" t="s">
        <v>30</v>
      </c>
      <c r="D27" s="23" t="n">
        <v>7001001</v>
      </c>
      <c r="E27" s="22" t="n">
        <v>100</v>
      </c>
      <c r="F27" s="24" t="n">
        <f aca="false">F28</f>
        <v>454562.86</v>
      </c>
      <c r="G27" s="24" t="n">
        <f aca="false">G28</f>
        <v>454562.86</v>
      </c>
      <c r="H27" s="43" t="n">
        <f aca="false">G27/F27</f>
        <v>1</v>
      </c>
    </row>
    <row r="28" customFormat="false" ht="15.75" hidden="false" customHeight="false" outlineLevel="0" collapsed="false">
      <c r="A28" s="25" t="s">
        <v>17</v>
      </c>
      <c r="B28" s="22" t="n">
        <v>111</v>
      </c>
      <c r="C28" s="23" t="s">
        <v>30</v>
      </c>
      <c r="D28" s="23" t="n">
        <v>7001001</v>
      </c>
      <c r="E28" s="22" t="n">
        <v>120</v>
      </c>
      <c r="F28" s="24" t="n">
        <f aca="false">359386.2+95176.66</f>
        <v>454562.86</v>
      </c>
      <c r="G28" s="24" t="n">
        <f aca="false">359386.2+95176.66</f>
        <v>454562.86</v>
      </c>
      <c r="H28" s="43" t="n">
        <f aca="false">G28/F28</f>
        <v>1</v>
      </c>
    </row>
    <row r="29" customFormat="false" ht="31.5" hidden="false" customHeight="false" outlineLevel="0" collapsed="false">
      <c r="A29" s="25" t="s">
        <v>31</v>
      </c>
      <c r="B29" s="22" t="n">
        <v>111</v>
      </c>
      <c r="C29" s="23" t="s">
        <v>30</v>
      </c>
      <c r="D29" s="23" t="n">
        <v>7001010</v>
      </c>
      <c r="E29" s="22"/>
      <c r="F29" s="24" t="n">
        <f aca="false">F30+F32+F34</f>
        <v>2646923.99</v>
      </c>
      <c r="G29" s="24" t="n">
        <f aca="false">G30+G32+G34</f>
        <v>2646923.99</v>
      </c>
      <c r="H29" s="43" t="n">
        <f aca="false">G29/F29</f>
        <v>1</v>
      </c>
    </row>
    <row r="30" customFormat="false" ht="47.25" hidden="false" customHeight="false" outlineLevel="0" collapsed="false">
      <c r="A30" s="25" t="s">
        <v>16</v>
      </c>
      <c r="B30" s="22" t="n">
        <v>111</v>
      </c>
      <c r="C30" s="23" t="s">
        <v>30</v>
      </c>
      <c r="D30" s="23" t="n">
        <v>7001010</v>
      </c>
      <c r="E30" s="22" t="n">
        <v>100</v>
      </c>
      <c r="F30" s="24" t="n">
        <f aca="false">F31</f>
        <v>2006526.3</v>
      </c>
      <c r="G30" s="24" t="n">
        <f aca="false">G31</f>
        <v>2006526.3</v>
      </c>
      <c r="H30" s="43" t="n">
        <f aca="false">G30/F30</f>
        <v>1</v>
      </c>
    </row>
    <row r="31" customFormat="false" ht="15.75" hidden="false" customHeight="false" outlineLevel="0" collapsed="false">
      <c r="A31" s="25" t="s">
        <v>17</v>
      </c>
      <c r="B31" s="22" t="n">
        <v>111</v>
      </c>
      <c r="C31" s="23" t="s">
        <v>30</v>
      </c>
      <c r="D31" s="23" t="n">
        <v>7001010</v>
      </c>
      <c r="E31" s="22" t="n">
        <v>120</v>
      </c>
      <c r="F31" s="24" t="n">
        <f aca="false">1579432.72+2000+425093.58</f>
        <v>2006526.3</v>
      </c>
      <c r="G31" s="24" t="n">
        <f aca="false">1579432.72+2000+425093.58</f>
        <v>2006526.3</v>
      </c>
      <c r="H31" s="43" t="n">
        <f aca="false">G31/F31</f>
        <v>1</v>
      </c>
    </row>
    <row r="32" customFormat="false" ht="15.75" hidden="false" customHeight="false" outlineLevel="0" collapsed="false">
      <c r="A32" s="25" t="s">
        <v>18</v>
      </c>
      <c r="B32" s="22" t="n">
        <v>111</v>
      </c>
      <c r="C32" s="23" t="s">
        <v>30</v>
      </c>
      <c r="D32" s="23" t="n">
        <v>7001010</v>
      </c>
      <c r="E32" s="22" t="n">
        <v>200</v>
      </c>
      <c r="F32" s="24" t="n">
        <f aca="false">F33</f>
        <v>625581.39</v>
      </c>
      <c r="G32" s="24" t="n">
        <f aca="false">G33</f>
        <v>625581.39</v>
      </c>
      <c r="H32" s="43" t="n">
        <f aca="false">G32/F32</f>
        <v>1</v>
      </c>
    </row>
    <row r="33" customFormat="false" ht="31.5" hidden="false" customHeight="false" outlineLevel="0" collapsed="false">
      <c r="A33" s="25" t="s">
        <v>19</v>
      </c>
      <c r="B33" s="22" t="n">
        <v>111</v>
      </c>
      <c r="C33" s="23" t="s">
        <v>30</v>
      </c>
      <c r="D33" s="23" t="n">
        <v>7001010</v>
      </c>
      <c r="E33" s="22" t="n">
        <v>240</v>
      </c>
      <c r="F33" s="24" t="n">
        <f aca="false">71610.01+2060.4+99207.11+87470.12+226347.78+53180.87+720+84985.1</f>
        <v>625581.39</v>
      </c>
      <c r="G33" s="24" t="n">
        <f aca="false">71610.01+2060.4+99207.11+87470.12+226347.78+53180.87+720+84985.1</f>
        <v>625581.39</v>
      </c>
      <c r="H33" s="43" t="n">
        <f aca="false">G33/F33</f>
        <v>1</v>
      </c>
    </row>
    <row r="34" customFormat="false" ht="15.75" hidden="false" customHeight="false" outlineLevel="0" collapsed="false">
      <c r="A34" s="25" t="s">
        <v>20</v>
      </c>
      <c r="B34" s="22" t="n">
        <v>111</v>
      </c>
      <c r="C34" s="23" t="s">
        <v>30</v>
      </c>
      <c r="D34" s="23" t="n">
        <v>7001010</v>
      </c>
      <c r="E34" s="22" t="n">
        <v>800</v>
      </c>
      <c r="F34" s="24" t="n">
        <f aca="false">F35+F36</f>
        <v>14816.3</v>
      </c>
      <c r="G34" s="24" t="n">
        <f aca="false">G35+G36</f>
        <v>14816.3</v>
      </c>
      <c r="H34" s="43" t="n">
        <f aca="false">G34/F34</f>
        <v>1</v>
      </c>
    </row>
    <row r="35" customFormat="false" ht="15.75" hidden="false" customHeight="false" outlineLevel="0" collapsed="false">
      <c r="A35" s="25" t="s">
        <v>32</v>
      </c>
      <c r="B35" s="22" t="n">
        <v>111</v>
      </c>
      <c r="C35" s="23" t="s">
        <v>30</v>
      </c>
      <c r="D35" s="23" t="n">
        <v>7001010</v>
      </c>
      <c r="E35" s="22" t="n">
        <v>851</v>
      </c>
      <c r="F35" s="24" t="n">
        <v>7437</v>
      </c>
      <c r="G35" s="24" t="n">
        <v>7437</v>
      </c>
      <c r="H35" s="43" t="n">
        <f aca="false">G35/F35</f>
        <v>1</v>
      </c>
    </row>
    <row r="36" customFormat="false" ht="15.75" hidden="false" customHeight="false" outlineLevel="0" collapsed="false">
      <c r="A36" s="25" t="s">
        <v>21</v>
      </c>
      <c r="B36" s="22" t="n">
        <v>111</v>
      </c>
      <c r="C36" s="23" t="s">
        <v>30</v>
      </c>
      <c r="D36" s="23" t="n">
        <v>7001010</v>
      </c>
      <c r="E36" s="22" t="n">
        <v>852</v>
      </c>
      <c r="F36" s="24" t="n">
        <v>7379.3</v>
      </c>
      <c r="G36" s="24" t="n">
        <v>7379.3</v>
      </c>
      <c r="H36" s="43" t="n">
        <f aca="false">G36/F36</f>
        <v>1</v>
      </c>
    </row>
    <row r="37" customFormat="false" ht="31.5" hidden="false" customHeight="false" outlineLevel="0" collapsed="false">
      <c r="A37" s="26" t="s">
        <v>33</v>
      </c>
      <c r="B37" s="22" t="n">
        <v>111</v>
      </c>
      <c r="C37" s="23" t="s">
        <v>34</v>
      </c>
      <c r="D37" s="23"/>
      <c r="E37" s="22"/>
      <c r="F37" s="24" t="n">
        <f aca="false">F38</f>
        <v>33447</v>
      </c>
      <c r="G37" s="24" t="n">
        <f aca="false">G38</f>
        <v>33447</v>
      </c>
      <c r="H37" s="43" t="n">
        <f aca="false">G37/F37</f>
        <v>1</v>
      </c>
    </row>
    <row r="38" customFormat="false" ht="15.75" hidden="false" customHeight="false" outlineLevel="0" collapsed="false">
      <c r="A38" s="25" t="s">
        <v>35</v>
      </c>
      <c r="B38" s="22" t="n">
        <v>111</v>
      </c>
      <c r="C38" s="23" t="s">
        <v>34</v>
      </c>
      <c r="D38" s="23" t="n">
        <v>7001017</v>
      </c>
      <c r="E38" s="22"/>
      <c r="F38" s="24" t="n">
        <f aca="false">F39</f>
        <v>33447</v>
      </c>
      <c r="G38" s="24" t="n">
        <f aca="false">G39</f>
        <v>33447</v>
      </c>
      <c r="H38" s="43" t="n">
        <f aca="false">G38/F38</f>
        <v>1</v>
      </c>
    </row>
    <row r="39" customFormat="false" ht="15.75" hidden="false" customHeight="false" outlineLevel="0" collapsed="false">
      <c r="A39" s="25" t="s">
        <v>36</v>
      </c>
      <c r="B39" s="22" t="n">
        <v>111</v>
      </c>
      <c r="C39" s="23" t="s">
        <v>34</v>
      </c>
      <c r="D39" s="23" t="n">
        <v>7001017</v>
      </c>
      <c r="E39" s="22" t="n">
        <v>500</v>
      </c>
      <c r="F39" s="24" t="n">
        <f aca="false">F40</f>
        <v>33447</v>
      </c>
      <c r="G39" s="24" t="n">
        <f aca="false">G40</f>
        <v>33447</v>
      </c>
      <c r="H39" s="43" t="n">
        <f aca="false">G39/F39</f>
        <v>1</v>
      </c>
    </row>
    <row r="40" customFormat="false" ht="15.75" hidden="false" customHeight="false" outlineLevel="0" collapsed="false">
      <c r="A40" s="25" t="s">
        <v>37</v>
      </c>
      <c r="B40" s="22" t="n">
        <v>111</v>
      </c>
      <c r="C40" s="23" t="s">
        <v>34</v>
      </c>
      <c r="D40" s="23" t="n">
        <v>7001017</v>
      </c>
      <c r="E40" s="22" t="n">
        <v>540</v>
      </c>
      <c r="F40" s="24" t="n">
        <v>33447</v>
      </c>
      <c r="G40" s="24" t="n">
        <v>33447</v>
      </c>
      <c r="H40" s="43" t="n">
        <f aca="false">G40/F40</f>
        <v>1</v>
      </c>
    </row>
    <row r="41" customFormat="false" ht="15.75" hidden="false" customHeight="false" outlineLevel="0" collapsed="false">
      <c r="A41" s="26" t="s">
        <v>38</v>
      </c>
      <c r="B41" s="22" t="n">
        <v>111</v>
      </c>
      <c r="C41" s="23" t="s">
        <v>39</v>
      </c>
      <c r="D41" s="23"/>
      <c r="E41" s="22"/>
      <c r="F41" s="24" t="n">
        <f aca="false">F42</f>
        <v>222200</v>
      </c>
      <c r="G41" s="24" t="n">
        <f aca="false">G42</f>
        <v>222200</v>
      </c>
      <c r="H41" s="43" t="n">
        <f aca="false">G41/F41</f>
        <v>1</v>
      </c>
    </row>
    <row r="42" customFormat="false" ht="15.75" hidden="false" customHeight="false" outlineLevel="0" collapsed="false">
      <c r="A42" s="25" t="s">
        <v>40</v>
      </c>
      <c r="B42" s="22" t="n">
        <v>111</v>
      </c>
      <c r="C42" s="23" t="s">
        <v>39</v>
      </c>
      <c r="D42" s="23" t="n">
        <v>7001011</v>
      </c>
      <c r="E42" s="22"/>
      <c r="F42" s="24" t="n">
        <f aca="false">F43</f>
        <v>222200</v>
      </c>
      <c r="G42" s="24" t="n">
        <f aca="false">G43</f>
        <v>222200</v>
      </c>
      <c r="H42" s="43" t="n">
        <f aca="false">G42/F42</f>
        <v>1</v>
      </c>
    </row>
    <row r="43" customFormat="false" ht="15.75" hidden="false" customHeight="false" outlineLevel="0" collapsed="false">
      <c r="A43" s="25" t="s">
        <v>18</v>
      </c>
      <c r="B43" s="22" t="n">
        <v>111</v>
      </c>
      <c r="C43" s="23" t="s">
        <v>39</v>
      </c>
      <c r="D43" s="23" t="n">
        <v>7001011</v>
      </c>
      <c r="E43" s="22" t="n">
        <v>200</v>
      </c>
      <c r="F43" s="24" t="n">
        <f aca="false">F44</f>
        <v>222200</v>
      </c>
      <c r="G43" s="24" t="n">
        <f aca="false">G44</f>
        <v>222200</v>
      </c>
      <c r="H43" s="43" t="n">
        <f aca="false">G43/F43</f>
        <v>1</v>
      </c>
    </row>
    <row r="44" customFormat="false" ht="24.75" hidden="false" customHeight="true" outlineLevel="0" collapsed="false">
      <c r="A44" s="25" t="s">
        <v>19</v>
      </c>
      <c r="B44" s="22" t="n">
        <v>111</v>
      </c>
      <c r="C44" s="23" t="s">
        <v>39</v>
      </c>
      <c r="D44" s="23" t="n">
        <v>7001011</v>
      </c>
      <c r="E44" s="22" t="n">
        <v>240</v>
      </c>
      <c r="F44" s="24" t="n">
        <v>222200</v>
      </c>
      <c r="G44" s="24" t="n">
        <v>222200</v>
      </c>
      <c r="H44" s="43" t="n">
        <f aca="false">G44/F44</f>
        <v>1</v>
      </c>
    </row>
    <row r="45" customFormat="false" ht="15.75" hidden="true" customHeight="false" outlineLevel="0" collapsed="false">
      <c r="A45" s="28" t="s">
        <v>41</v>
      </c>
      <c r="B45" s="29" t="n">
        <v>111</v>
      </c>
      <c r="C45" s="30" t="s">
        <v>42</v>
      </c>
      <c r="D45" s="30"/>
      <c r="E45" s="29"/>
      <c r="F45" s="31" t="n">
        <f aca="false">F46</f>
        <v>0</v>
      </c>
      <c r="G45" s="31" t="n">
        <f aca="false">G46</f>
        <v>0</v>
      </c>
      <c r="H45" s="43" t="e">
        <f aca="false">G45/F45</f>
        <v>#DIV/0!</v>
      </c>
    </row>
    <row r="46" customFormat="false" ht="15.75" hidden="true" customHeight="false" outlineLevel="0" collapsed="false">
      <c r="A46" s="25" t="s">
        <v>43</v>
      </c>
      <c r="B46" s="22" t="n">
        <v>111</v>
      </c>
      <c r="C46" s="23" t="s">
        <v>42</v>
      </c>
      <c r="D46" s="23" t="n">
        <v>7000012</v>
      </c>
      <c r="E46" s="22"/>
      <c r="F46" s="24" t="n">
        <f aca="false">F47</f>
        <v>0</v>
      </c>
      <c r="G46" s="24" t="n">
        <f aca="false">G47</f>
        <v>0</v>
      </c>
      <c r="H46" s="43" t="e">
        <f aca="false">G46/F46</f>
        <v>#DIV/0!</v>
      </c>
    </row>
    <row r="47" customFormat="false" ht="15.75" hidden="true" customHeight="false" outlineLevel="0" collapsed="false">
      <c r="A47" s="25" t="s">
        <v>20</v>
      </c>
      <c r="B47" s="22" t="n">
        <v>111</v>
      </c>
      <c r="C47" s="23" t="s">
        <v>42</v>
      </c>
      <c r="D47" s="23" t="n">
        <v>7000012</v>
      </c>
      <c r="E47" s="22" t="n">
        <v>800</v>
      </c>
      <c r="F47" s="24" t="n">
        <f aca="false">F48</f>
        <v>0</v>
      </c>
      <c r="G47" s="24" t="n">
        <f aca="false">G48</f>
        <v>0</v>
      </c>
      <c r="H47" s="43" t="e">
        <f aca="false">G47/F47</f>
        <v>#DIV/0!</v>
      </c>
    </row>
    <row r="48" customFormat="false" ht="15.75" hidden="true" customHeight="false" outlineLevel="0" collapsed="false">
      <c r="A48" s="25" t="s">
        <v>44</v>
      </c>
      <c r="B48" s="22" t="n">
        <v>111</v>
      </c>
      <c r="C48" s="23" t="s">
        <v>42</v>
      </c>
      <c r="D48" s="23" t="n">
        <v>7000012</v>
      </c>
      <c r="E48" s="22" t="n">
        <v>870</v>
      </c>
      <c r="F48" s="24"/>
      <c r="G48" s="24"/>
      <c r="H48" s="43" t="e">
        <f aca="false">G48/F48</f>
        <v>#DIV/0!</v>
      </c>
    </row>
    <row r="49" customFormat="false" ht="15.75" hidden="false" customHeight="false" outlineLevel="0" collapsed="false">
      <c r="A49" s="28" t="s">
        <v>45</v>
      </c>
      <c r="B49" s="29" t="n">
        <v>111</v>
      </c>
      <c r="C49" s="30" t="s">
        <v>46</v>
      </c>
      <c r="D49" s="30"/>
      <c r="E49" s="29"/>
      <c r="F49" s="31" t="n">
        <f aca="false">F50+F52</f>
        <v>10500</v>
      </c>
      <c r="G49" s="31" t="n">
        <f aca="false">G50+G52</f>
        <v>10500</v>
      </c>
      <c r="H49" s="43" t="n">
        <f aca="false">G49/F49</f>
        <v>1</v>
      </c>
    </row>
    <row r="50" customFormat="false" ht="15.75" hidden="false" customHeight="false" outlineLevel="0" collapsed="false">
      <c r="A50" s="21" t="s">
        <v>47</v>
      </c>
      <c r="B50" s="22" t="n">
        <v>111</v>
      </c>
      <c r="C50" s="23" t="s">
        <v>46</v>
      </c>
      <c r="D50" s="23" t="n">
        <v>7000012</v>
      </c>
      <c r="E50" s="22"/>
      <c r="F50" s="24" t="n">
        <f aca="false">F51</f>
        <v>10500</v>
      </c>
      <c r="G50" s="24" t="n">
        <f aca="false">G51</f>
        <v>10500</v>
      </c>
      <c r="H50" s="43" t="n">
        <f aca="false">G50/F50</f>
        <v>1</v>
      </c>
    </row>
    <row r="51" customFormat="false" ht="31.5" hidden="false" customHeight="false" outlineLevel="0" collapsed="false">
      <c r="A51" s="25" t="s">
        <v>19</v>
      </c>
      <c r="B51" s="22" t="n">
        <v>111</v>
      </c>
      <c r="C51" s="30" t="s">
        <v>46</v>
      </c>
      <c r="D51" s="23" t="n">
        <v>7000012</v>
      </c>
      <c r="E51" s="22" t="n">
        <v>240</v>
      </c>
      <c r="F51" s="24" t="n">
        <f aca="false">5500+2500+2500</f>
        <v>10500</v>
      </c>
      <c r="G51" s="24" t="n">
        <f aca="false">5500+2500+2500</f>
        <v>10500</v>
      </c>
      <c r="H51" s="43" t="n">
        <f aca="false">G51/F51</f>
        <v>1</v>
      </c>
    </row>
    <row r="52" customFormat="false" ht="0.75" hidden="false" customHeight="true" outlineLevel="0" collapsed="false">
      <c r="A52" s="25" t="s">
        <v>48</v>
      </c>
      <c r="B52" s="22" t="n">
        <v>111</v>
      </c>
      <c r="C52" s="23" t="s">
        <v>46</v>
      </c>
      <c r="D52" s="23" t="n">
        <v>7001202</v>
      </c>
      <c r="E52" s="22"/>
      <c r="F52" s="24" t="n">
        <f aca="false">F53</f>
        <v>0</v>
      </c>
      <c r="G52" s="24" t="n">
        <f aca="false">G53</f>
        <v>0</v>
      </c>
      <c r="H52" s="43" t="e">
        <f aca="false">G52/F52</f>
        <v>#DIV/0!</v>
      </c>
    </row>
    <row r="53" customFormat="false" ht="16.5" hidden="true" customHeight="false" outlineLevel="0" collapsed="false">
      <c r="A53" s="25" t="s">
        <v>36</v>
      </c>
      <c r="B53" s="22" t="n">
        <v>111</v>
      </c>
      <c r="C53" s="30" t="s">
        <v>46</v>
      </c>
      <c r="D53" s="23" t="n">
        <v>7001202</v>
      </c>
      <c r="E53" s="22" t="n">
        <v>500</v>
      </c>
      <c r="F53" s="24" t="n">
        <f aca="false">F54</f>
        <v>0</v>
      </c>
      <c r="G53" s="24" t="n">
        <f aca="false">G54</f>
        <v>0</v>
      </c>
      <c r="H53" s="43" t="e">
        <f aca="false">G53/F53</f>
        <v>#DIV/0!</v>
      </c>
    </row>
    <row r="54" customFormat="false" ht="16.5" hidden="true" customHeight="false" outlineLevel="0" collapsed="false">
      <c r="A54" s="32" t="s">
        <v>49</v>
      </c>
      <c r="B54" s="33" t="n">
        <v>111</v>
      </c>
      <c r="C54" s="34" t="s">
        <v>46</v>
      </c>
      <c r="D54" s="34" t="n">
        <v>7001202</v>
      </c>
      <c r="E54" s="33" t="n">
        <v>530</v>
      </c>
      <c r="F54" s="35"/>
      <c r="G54" s="35"/>
      <c r="H54" s="44" t="e">
        <f aca="false">G54/F54</f>
        <v>#DIV/0!</v>
      </c>
    </row>
    <row r="55" customFormat="false" ht="16.5" hidden="false" customHeight="false" outlineLevel="0" collapsed="false">
      <c r="A55" s="37" t="s">
        <v>50</v>
      </c>
      <c r="B55" s="12" t="n">
        <v>111</v>
      </c>
      <c r="C55" s="36" t="s">
        <v>51</v>
      </c>
      <c r="D55" s="36"/>
      <c r="E55" s="12"/>
      <c r="F55" s="14" t="n">
        <f aca="false">F56+F60+F76</f>
        <v>20074310</v>
      </c>
      <c r="G55" s="14" t="n">
        <f aca="false">G56+G60+G76</f>
        <v>20074310</v>
      </c>
      <c r="H55" s="45" t="n">
        <f aca="false">G55/F55</f>
        <v>1</v>
      </c>
    </row>
    <row r="56" customFormat="false" ht="15.75" hidden="false" customHeight="false" outlineLevel="0" collapsed="false">
      <c r="A56" s="46" t="s">
        <v>52</v>
      </c>
      <c r="B56" s="40" t="n">
        <v>111</v>
      </c>
      <c r="C56" s="41" t="s">
        <v>53</v>
      </c>
      <c r="D56" s="41"/>
      <c r="E56" s="40"/>
      <c r="F56" s="47" t="n">
        <f aca="false">F57</f>
        <v>30400</v>
      </c>
      <c r="G56" s="47" t="n">
        <f aca="false">G57</f>
        <v>30400</v>
      </c>
      <c r="H56" s="20" t="n">
        <f aca="false">G56/F56</f>
        <v>1</v>
      </c>
    </row>
    <row r="57" customFormat="false" ht="47.25" hidden="false" customHeight="false" outlineLevel="0" collapsed="false">
      <c r="A57" s="25" t="s">
        <v>54</v>
      </c>
      <c r="B57" s="22" t="n">
        <v>111</v>
      </c>
      <c r="C57" s="23" t="s">
        <v>53</v>
      </c>
      <c r="D57" s="23" t="n">
        <v>7001845</v>
      </c>
      <c r="E57" s="22"/>
      <c r="F57" s="24" t="n">
        <f aca="false">F58</f>
        <v>30400</v>
      </c>
      <c r="G57" s="24" t="n">
        <f aca="false">G58</f>
        <v>30400</v>
      </c>
      <c r="H57" s="43" t="n">
        <f aca="false">G57/F57</f>
        <v>1</v>
      </c>
    </row>
    <row r="58" customFormat="false" ht="15.75" hidden="false" customHeight="false" outlineLevel="0" collapsed="false">
      <c r="A58" s="27" t="s">
        <v>20</v>
      </c>
      <c r="B58" s="22" t="n">
        <v>111</v>
      </c>
      <c r="C58" s="23" t="s">
        <v>53</v>
      </c>
      <c r="D58" s="23" t="n">
        <v>7001845</v>
      </c>
      <c r="E58" s="22" t="n">
        <v>800</v>
      </c>
      <c r="F58" s="24" t="n">
        <f aca="false">F59</f>
        <v>30400</v>
      </c>
      <c r="G58" s="24" t="n">
        <f aca="false">G59</f>
        <v>30400</v>
      </c>
      <c r="H58" s="43" t="n">
        <f aca="false">G58/F58</f>
        <v>1</v>
      </c>
    </row>
    <row r="59" customFormat="false" ht="31.5" hidden="false" customHeight="false" outlineLevel="0" collapsed="false">
      <c r="A59" s="25" t="s">
        <v>55</v>
      </c>
      <c r="B59" s="22" t="n">
        <v>111</v>
      </c>
      <c r="C59" s="23" t="s">
        <v>53</v>
      </c>
      <c r="D59" s="23" t="n">
        <v>7001845</v>
      </c>
      <c r="E59" s="22" t="n">
        <v>810</v>
      </c>
      <c r="F59" s="24" t="n">
        <v>30400</v>
      </c>
      <c r="G59" s="24" t="n">
        <v>30400</v>
      </c>
      <c r="H59" s="43" t="n">
        <f aca="false">G59/F59</f>
        <v>1</v>
      </c>
    </row>
    <row r="60" customFormat="false" ht="15.75" hidden="false" customHeight="false" outlineLevel="0" collapsed="false">
      <c r="A60" s="28" t="s">
        <v>56</v>
      </c>
      <c r="B60" s="29" t="n">
        <v>111</v>
      </c>
      <c r="C60" s="30" t="s">
        <v>57</v>
      </c>
      <c r="D60" s="30"/>
      <c r="E60" s="29"/>
      <c r="F60" s="31" t="n">
        <f aca="false">F61+F63+F66+F69+F73</f>
        <v>20013910</v>
      </c>
      <c r="G60" s="31" t="n">
        <f aca="false">G61+G63+G66+G69+G73</f>
        <v>20013910</v>
      </c>
      <c r="H60" s="43" t="n">
        <f aca="false">G60/F60</f>
        <v>1</v>
      </c>
    </row>
    <row r="61" customFormat="false" ht="15.75" hidden="false" customHeight="false" outlineLevel="0" collapsed="false">
      <c r="A61" s="25" t="s">
        <v>58</v>
      </c>
      <c r="B61" s="22" t="n">
        <v>111</v>
      </c>
      <c r="C61" s="23" t="s">
        <v>57</v>
      </c>
      <c r="D61" s="23" t="n">
        <v>7001619</v>
      </c>
      <c r="E61" s="22"/>
      <c r="F61" s="24" t="n">
        <f aca="false">F62</f>
        <v>50000</v>
      </c>
      <c r="G61" s="24" t="n">
        <f aca="false">G62</f>
        <v>50000</v>
      </c>
      <c r="H61" s="43" t="n">
        <f aca="false">G61/F61</f>
        <v>1</v>
      </c>
    </row>
    <row r="62" customFormat="false" ht="31.5" hidden="false" customHeight="false" outlineLevel="0" collapsed="false">
      <c r="A62" s="25" t="s">
        <v>55</v>
      </c>
      <c r="B62" s="22" t="n">
        <v>111</v>
      </c>
      <c r="C62" s="23" t="s">
        <v>57</v>
      </c>
      <c r="D62" s="23" t="n">
        <v>7001619</v>
      </c>
      <c r="E62" s="22" t="n">
        <v>810</v>
      </c>
      <c r="F62" s="24" t="n">
        <f aca="false">105000-55000</f>
        <v>50000</v>
      </c>
      <c r="G62" s="24" t="n">
        <f aca="false">105000-55000</f>
        <v>50000</v>
      </c>
      <c r="H62" s="43" t="n">
        <f aca="false">G62/F62</f>
        <v>1</v>
      </c>
    </row>
    <row r="63" customFormat="false" ht="31.5" hidden="false" customHeight="false" outlineLevel="0" collapsed="false">
      <c r="A63" s="25" t="s">
        <v>59</v>
      </c>
      <c r="B63" s="22" t="n">
        <v>111</v>
      </c>
      <c r="C63" s="23" t="s">
        <v>57</v>
      </c>
      <c r="D63" s="23" t="n">
        <v>1931617</v>
      </c>
      <c r="E63" s="22"/>
      <c r="F63" s="24" t="n">
        <f aca="false">F64</f>
        <v>15000000</v>
      </c>
      <c r="G63" s="24" t="n">
        <f aca="false">G64</f>
        <v>15000000</v>
      </c>
      <c r="H63" s="43" t="n">
        <f aca="false">G63/F63</f>
        <v>1</v>
      </c>
    </row>
    <row r="64" customFormat="false" ht="15.75" hidden="false" customHeight="false" outlineLevel="0" collapsed="false">
      <c r="A64" s="25" t="s">
        <v>18</v>
      </c>
      <c r="B64" s="22" t="n">
        <v>111</v>
      </c>
      <c r="C64" s="23" t="s">
        <v>57</v>
      </c>
      <c r="D64" s="23" t="n">
        <v>1931617</v>
      </c>
      <c r="E64" s="22" t="s">
        <v>60</v>
      </c>
      <c r="F64" s="24" t="n">
        <f aca="false">F65</f>
        <v>15000000</v>
      </c>
      <c r="G64" s="24" t="n">
        <f aca="false">G65</f>
        <v>15000000</v>
      </c>
      <c r="H64" s="43" t="n">
        <f aca="false">G64/F64</f>
        <v>1</v>
      </c>
    </row>
    <row r="65" customFormat="false" ht="31.5" hidden="false" customHeight="false" outlineLevel="0" collapsed="false">
      <c r="A65" s="25" t="s">
        <v>19</v>
      </c>
      <c r="B65" s="22" t="n">
        <v>111</v>
      </c>
      <c r="C65" s="23" t="s">
        <v>57</v>
      </c>
      <c r="D65" s="23" t="n">
        <v>1931617</v>
      </c>
      <c r="E65" s="22" t="n">
        <v>240</v>
      </c>
      <c r="F65" s="24" t="n">
        <v>15000000</v>
      </c>
      <c r="G65" s="24" t="n">
        <v>15000000</v>
      </c>
      <c r="H65" s="43" t="n">
        <f aca="false">G65/F65</f>
        <v>1</v>
      </c>
    </row>
    <row r="66" customFormat="false" ht="15.75" hidden="true" customHeight="false" outlineLevel="0" collapsed="false">
      <c r="A66" s="25" t="s">
        <v>61</v>
      </c>
      <c r="B66" s="22" t="n">
        <v>111</v>
      </c>
      <c r="C66" s="23" t="s">
        <v>57</v>
      </c>
      <c r="D66" s="23" t="n">
        <v>7007006</v>
      </c>
      <c r="E66" s="22"/>
      <c r="F66" s="24" t="n">
        <f aca="false">F67</f>
        <v>0</v>
      </c>
      <c r="G66" s="24" t="n">
        <f aca="false">G67</f>
        <v>0</v>
      </c>
      <c r="H66" s="43" t="e">
        <f aca="false">G66/F66</f>
        <v>#DIV/0!</v>
      </c>
    </row>
    <row r="67" customFormat="false" ht="15.75" hidden="true" customHeight="false" outlineLevel="0" collapsed="false">
      <c r="A67" s="25" t="s">
        <v>18</v>
      </c>
      <c r="B67" s="22" t="n">
        <v>111</v>
      </c>
      <c r="C67" s="23" t="s">
        <v>57</v>
      </c>
      <c r="D67" s="23" t="n">
        <v>7007006</v>
      </c>
      <c r="E67" s="22" t="s">
        <v>60</v>
      </c>
      <c r="F67" s="24" t="n">
        <f aca="false">F68</f>
        <v>0</v>
      </c>
      <c r="G67" s="24" t="n">
        <f aca="false">G68</f>
        <v>0</v>
      </c>
      <c r="H67" s="43" t="e">
        <f aca="false">G67/F67</f>
        <v>#DIV/0!</v>
      </c>
    </row>
    <row r="68" customFormat="false" ht="31.5" hidden="true" customHeight="false" outlineLevel="0" collapsed="false">
      <c r="A68" s="25" t="s">
        <v>19</v>
      </c>
      <c r="B68" s="22" t="n">
        <v>111</v>
      </c>
      <c r="C68" s="23" t="s">
        <v>57</v>
      </c>
      <c r="D68" s="23" t="n">
        <v>7007006</v>
      </c>
      <c r="E68" s="22" t="n">
        <v>240</v>
      </c>
      <c r="F68" s="24"/>
      <c r="G68" s="24"/>
      <c r="H68" s="43" t="e">
        <f aca="false">G68/F68</f>
        <v>#DIV/0!</v>
      </c>
    </row>
    <row r="69" customFormat="false" ht="31.5" hidden="false" customHeight="false" outlineLevel="0" collapsed="false">
      <c r="A69" s="25" t="s">
        <v>62</v>
      </c>
      <c r="B69" s="22" t="n">
        <v>111</v>
      </c>
      <c r="C69" s="23" t="s">
        <v>57</v>
      </c>
      <c r="D69" s="23" t="n">
        <v>7007200</v>
      </c>
      <c r="E69" s="22"/>
      <c r="F69" s="24" t="n">
        <f aca="false">F70+F72</f>
        <v>4963910</v>
      </c>
      <c r="G69" s="24" t="n">
        <f aca="false">G70+G72</f>
        <v>4963910</v>
      </c>
      <c r="H69" s="43" t="n">
        <f aca="false">G69/F69</f>
        <v>1</v>
      </c>
    </row>
    <row r="70" customFormat="false" ht="15.75" hidden="false" customHeight="false" outlineLevel="0" collapsed="false">
      <c r="A70" s="25" t="s">
        <v>18</v>
      </c>
      <c r="B70" s="22" t="n">
        <v>111</v>
      </c>
      <c r="C70" s="23" t="s">
        <v>57</v>
      </c>
      <c r="D70" s="23" t="n">
        <v>7007200</v>
      </c>
      <c r="E70" s="22" t="n">
        <v>200</v>
      </c>
      <c r="F70" s="24" t="n">
        <f aca="false">F71</f>
        <v>1339470</v>
      </c>
      <c r="G70" s="24" t="n">
        <f aca="false">G71</f>
        <v>1339470</v>
      </c>
      <c r="H70" s="43" t="n">
        <f aca="false">G70/F70</f>
        <v>1</v>
      </c>
    </row>
    <row r="71" customFormat="false" ht="31.5" hidden="false" customHeight="false" outlineLevel="0" collapsed="false">
      <c r="A71" s="25" t="s">
        <v>19</v>
      </c>
      <c r="B71" s="22" t="n">
        <v>111</v>
      </c>
      <c r="C71" s="23" t="s">
        <v>57</v>
      </c>
      <c r="D71" s="23" t="n">
        <v>7007200</v>
      </c>
      <c r="E71" s="22" t="n">
        <v>240</v>
      </c>
      <c r="F71" s="24" t="n">
        <v>1339470</v>
      </c>
      <c r="G71" s="24" t="n">
        <v>1339470</v>
      </c>
      <c r="H71" s="43" t="n">
        <f aca="false">G71/F71</f>
        <v>1</v>
      </c>
    </row>
    <row r="72" customFormat="false" ht="31.5" hidden="false" customHeight="false" outlineLevel="0" collapsed="false">
      <c r="A72" s="25" t="s">
        <v>55</v>
      </c>
      <c r="B72" s="22" t="n">
        <v>111</v>
      </c>
      <c r="C72" s="23" t="s">
        <v>57</v>
      </c>
      <c r="D72" s="23" t="n">
        <v>7007200</v>
      </c>
      <c r="E72" s="22" t="n">
        <v>810</v>
      </c>
      <c r="F72" s="24" t="n">
        <v>3624440</v>
      </c>
      <c r="G72" s="24" t="n">
        <v>3624440</v>
      </c>
      <c r="H72" s="43" t="n">
        <f aca="false">G72/F72</f>
        <v>1</v>
      </c>
    </row>
    <row r="73" customFormat="false" ht="0.75" hidden="false" customHeight="true" outlineLevel="0" collapsed="false">
      <c r="A73" s="48" t="s">
        <v>63</v>
      </c>
      <c r="B73" s="33" t="n">
        <v>111</v>
      </c>
      <c r="C73" s="23" t="s">
        <v>57</v>
      </c>
      <c r="D73" s="34" t="s">
        <v>64</v>
      </c>
      <c r="E73" s="33"/>
      <c r="F73" s="35" t="n">
        <f aca="false">F74</f>
        <v>0</v>
      </c>
      <c r="G73" s="35" t="n">
        <f aca="false">G74</f>
        <v>0</v>
      </c>
      <c r="H73" s="35" t="n">
        <f aca="false">H74</f>
        <v>0</v>
      </c>
    </row>
    <row r="74" customFormat="false" ht="15.75" hidden="true" customHeight="false" outlineLevel="0" collapsed="false">
      <c r="A74" s="25" t="s">
        <v>36</v>
      </c>
      <c r="B74" s="22" t="n">
        <v>111</v>
      </c>
      <c r="C74" s="23" t="s">
        <v>57</v>
      </c>
      <c r="D74" s="23" t="s">
        <v>64</v>
      </c>
      <c r="E74" s="22" t="n">
        <v>500</v>
      </c>
      <c r="F74" s="24" t="n">
        <f aca="false">F75</f>
        <v>0</v>
      </c>
      <c r="G74" s="24" t="n">
        <f aca="false">G75</f>
        <v>0</v>
      </c>
      <c r="H74" s="24" t="n">
        <f aca="false">H75</f>
        <v>0</v>
      </c>
    </row>
    <row r="75" customFormat="false" ht="15.75" hidden="true" customHeight="false" outlineLevel="0" collapsed="false">
      <c r="A75" s="32" t="s">
        <v>37</v>
      </c>
      <c r="B75" s="33" t="n">
        <v>111</v>
      </c>
      <c r="C75" s="23" t="s">
        <v>57</v>
      </c>
      <c r="D75" s="34" t="s">
        <v>64</v>
      </c>
      <c r="E75" s="33" t="n">
        <v>540</v>
      </c>
      <c r="F75" s="35"/>
      <c r="G75" s="35"/>
      <c r="H75" s="35"/>
    </row>
    <row r="76" customFormat="false" ht="15.75" hidden="false" customHeight="false" outlineLevel="0" collapsed="false">
      <c r="A76" s="49" t="s">
        <v>65</v>
      </c>
      <c r="B76" s="22" t="n">
        <v>111</v>
      </c>
      <c r="C76" s="23" t="s">
        <v>66</v>
      </c>
      <c r="D76" s="23"/>
      <c r="E76" s="22"/>
      <c r="F76" s="24" t="n">
        <f aca="false">F77</f>
        <v>30000</v>
      </c>
      <c r="G76" s="24" t="n">
        <f aca="false">G77</f>
        <v>30000</v>
      </c>
      <c r="H76" s="43" t="n">
        <f aca="false">G76/F76</f>
        <v>1</v>
      </c>
    </row>
    <row r="77" customFormat="false" ht="15.75" hidden="false" customHeight="false" outlineLevel="0" collapsed="false">
      <c r="A77" s="25" t="s">
        <v>67</v>
      </c>
      <c r="B77" s="22" t="n">
        <v>111</v>
      </c>
      <c r="C77" s="23" t="s">
        <v>66</v>
      </c>
      <c r="D77" s="23" t="n">
        <v>7007300</v>
      </c>
      <c r="E77" s="22"/>
      <c r="F77" s="24" t="n">
        <f aca="false">F78</f>
        <v>30000</v>
      </c>
      <c r="G77" s="24" t="n">
        <f aca="false">G78</f>
        <v>30000</v>
      </c>
      <c r="H77" s="43" t="n">
        <f aca="false">G77/F77</f>
        <v>1</v>
      </c>
    </row>
    <row r="78" customFormat="false" ht="15.75" hidden="false" customHeight="false" outlineLevel="0" collapsed="false">
      <c r="A78" s="25" t="s">
        <v>36</v>
      </c>
      <c r="B78" s="22" t="n">
        <v>111</v>
      </c>
      <c r="C78" s="23" t="s">
        <v>66</v>
      </c>
      <c r="D78" s="23" t="n">
        <v>7007300</v>
      </c>
      <c r="E78" s="22" t="n">
        <v>500</v>
      </c>
      <c r="F78" s="24" t="n">
        <f aca="false">F79</f>
        <v>30000</v>
      </c>
      <c r="G78" s="24" t="n">
        <f aca="false">G79</f>
        <v>30000</v>
      </c>
      <c r="H78" s="43" t="n">
        <f aca="false">G78/F78</f>
        <v>1</v>
      </c>
    </row>
    <row r="79" customFormat="false" ht="16.5" hidden="false" customHeight="false" outlineLevel="0" collapsed="false">
      <c r="A79" s="32" t="s">
        <v>37</v>
      </c>
      <c r="B79" s="33" t="n">
        <v>111</v>
      </c>
      <c r="C79" s="34" t="s">
        <v>66</v>
      </c>
      <c r="D79" s="34" t="n">
        <v>7007300</v>
      </c>
      <c r="E79" s="33" t="n">
        <v>540</v>
      </c>
      <c r="F79" s="35" t="n">
        <f aca="false">72000-42000</f>
        <v>30000</v>
      </c>
      <c r="G79" s="35" t="n">
        <f aca="false">72000-42000</f>
        <v>30000</v>
      </c>
      <c r="H79" s="43" t="n">
        <f aca="false">G79/F79</f>
        <v>1</v>
      </c>
    </row>
    <row r="80" customFormat="false" ht="15" hidden="false" customHeight="true" outlineLevel="0" collapsed="false">
      <c r="A80" s="37" t="s">
        <v>68</v>
      </c>
      <c r="B80" s="13" t="n">
        <v>111</v>
      </c>
      <c r="C80" s="38" t="s">
        <v>69</v>
      </c>
      <c r="D80" s="38"/>
      <c r="E80" s="13"/>
      <c r="F80" s="14" t="n">
        <f aca="false">F82+F101+F121</f>
        <v>21806517.83</v>
      </c>
      <c r="G80" s="14" t="n">
        <f aca="false">G82+G101+G121</f>
        <v>21806517.83</v>
      </c>
      <c r="H80" s="50" t="n">
        <f aca="false">G80/F80</f>
        <v>1</v>
      </c>
    </row>
    <row r="81" customFormat="false" ht="15.75" hidden="false" customHeight="false" outlineLevel="0" collapsed="false">
      <c r="A81" s="37"/>
      <c r="B81" s="13"/>
      <c r="C81" s="38"/>
      <c r="D81" s="38"/>
      <c r="E81" s="13"/>
      <c r="F81" s="14"/>
      <c r="G81" s="14"/>
      <c r="H81" s="50" t="e">
        <f aca="false">G81/F81</f>
        <v>#DIV/0!</v>
      </c>
    </row>
    <row r="82" customFormat="false" ht="15.75" hidden="false" customHeight="false" outlineLevel="0" collapsed="false">
      <c r="A82" s="16" t="s">
        <v>70</v>
      </c>
      <c r="B82" s="40" t="n">
        <v>111</v>
      </c>
      <c r="C82" s="41" t="s">
        <v>71</v>
      </c>
      <c r="D82" s="41"/>
      <c r="E82" s="40"/>
      <c r="F82" s="47" t="n">
        <f aca="false">F83+F86+F89+F92+F95+F98</f>
        <v>11405195.03</v>
      </c>
      <c r="G82" s="47" t="n">
        <f aca="false">G83+G86+G89+G92+G95+G98</f>
        <v>11405195.03</v>
      </c>
      <c r="H82" s="20" t="n">
        <f aca="false">G82/F82</f>
        <v>1</v>
      </c>
    </row>
    <row r="83" customFormat="false" ht="63" hidden="false" customHeight="false" outlineLevel="0" collapsed="false">
      <c r="A83" s="25" t="s">
        <v>72</v>
      </c>
      <c r="B83" s="22" t="n">
        <v>111</v>
      </c>
      <c r="C83" s="23" t="s">
        <v>71</v>
      </c>
      <c r="D83" s="23" t="s">
        <v>73</v>
      </c>
      <c r="E83" s="22"/>
      <c r="F83" s="24" t="n">
        <f aca="false">F84</f>
        <v>6400158.72</v>
      </c>
      <c r="G83" s="24" t="n">
        <f aca="false">G84</f>
        <v>6400158.72</v>
      </c>
      <c r="H83" s="20" t="n">
        <f aca="false">G83/F83</f>
        <v>1</v>
      </c>
    </row>
    <row r="84" customFormat="false" ht="31.5" hidden="false" customHeight="false" outlineLevel="0" collapsed="false">
      <c r="A84" s="25" t="s">
        <v>74</v>
      </c>
      <c r="B84" s="22" t="n">
        <v>111</v>
      </c>
      <c r="C84" s="23" t="s">
        <v>71</v>
      </c>
      <c r="D84" s="23" t="s">
        <v>73</v>
      </c>
      <c r="E84" s="22" t="n">
        <v>400</v>
      </c>
      <c r="F84" s="24" t="n">
        <f aca="false">F85</f>
        <v>6400158.72</v>
      </c>
      <c r="G84" s="24" t="n">
        <f aca="false">G85</f>
        <v>6400158.72</v>
      </c>
      <c r="H84" s="20" t="n">
        <f aca="false">G84/F84</f>
        <v>1</v>
      </c>
    </row>
    <row r="85" customFormat="false" ht="31.5" hidden="false" customHeight="false" outlineLevel="0" collapsed="false">
      <c r="A85" s="25" t="s">
        <v>75</v>
      </c>
      <c r="B85" s="22" t="n">
        <v>111</v>
      </c>
      <c r="C85" s="23" t="s">
        <v>71</v>
      </c>
      <c r="D85" s="23" t="s">
        <v>73</v>
      </c>
      <c r="E85" s="22" t="n">
        <v>412</v>
      </c>
      <c r="F85" s="24" t="n">
        <f aca="false">7973246.72-1573088</f>
        <v>6400158.72</v>
      </c>
      <c r="G85" s="24" t="n">
        <f aca="false">7973246.72-1573088</f>
        <v>6400158.72</v>
      </c>
      <c r="H85" s="20" t="n">
        <f aca="false">G85/F85</f>
        <v>1</v>
      </c>
    </row>
    <row r="86" customFormat="false" ht="63" hidden="false" customHeight="false" outlineLevel="0" collapsed="false">
      <c r="A86" s="25" t="s">
        <v>76</v>
      </c>
      <c r="B86" s="22" t="n">
        <v>111</v>
      </c>
      <c r="C86" s="23" t="s">
        <v>71</v>
      </c>
      <c r="D86" s="23" t="s">
        <v>77</v>
      </c>
      <c r="E86" s="22"/>
      <c r="F86" s="24" t="n">
        <f aca="false">F87</f>
        <v>4983972.77</v>
      </c>
      <c r="G86" s="24" t="n">
        <f aca="false">G87</f>
        <v>4983972.77</v>
      </c>
      <c r="H86" s="20" t="n">
        <f aca="false">G86/F86</f>
        <v>1</v>
      </c>
    </row>
    <row r="87" customFormat="false" ht="31.5" hidden="false" customHeight="false" outlineLevel="0" collapsed="false">
      <c r="A87" s="25" t="s">
        <v>74</v>
      </c>
      <c r="B87" s="22" t="n">
        <v>111</v>
      </c>
      <c r="C87" s="23" t="s">
        <v>71</v>
      </c>
      <c r="D87" s="23" t="s">
        <v>77</v>
      </c>
      <c r="E87" s="22" t="n">
        <v>400</v>
      </c>
      <c r="F87" s="24" t="n">
        <f aca="false">F88</f>
        <v>4983972.77</v>
      </c>
      <c r="G87" s="24" t="n">
        <f aca="false">G88</f>
        <v>4983972.77</v>
      </c>
      <c r="H87" s="20" t="n">
        <f aca="false">G87/F87</f>
        <v>1</v>
      </c>
    </row>
    <row r="88" customFormat="false" ht="31.5" hidden="false" customHeight="false" outlineLevel="0" collapsed="false">
      <c r="A88" s="25" t="s">
        <v>75</v>
      </c>
      <c r="B88" s="22" t="n">
        <v>111</v>
      </c>
      <c r="C88" s="23" t="s">
        <v>71</v>
      </c>
      <c r="D88" s="23" t="s">
        <v>77</v>
      </c>
      <c r="E88" s="22" t="n">
        <v>412</v>
      </c>
      <c r="F88" s="24" t="n">
        <v>4983972.77</v>
      </c>
      <c r="G88" s="24" t="n">
        <v>4983972.77</v>
      </c>
      <c r="H88" s="20" t="n">
        <f aca="false">G88/F88</f>
        <v>1</v>
      </c>
    </row>
    <row r="89" customFormat="false" ht="0.75" hidden="true" customHeight="true" outlineLevel="0" collapsed="false">
      <c r="A89" s="25" t="s">
        <v>78</v>
      </c>
      <c r="B89" s="22" t="n">
        <v>111</v>
      </c>
      <c r="C89" s="23" t="s">
        <v>71</v>
      </c>
      <c r="D89" s="23" t="s">
        <v>79</v>
      </c>
      <c r="E89" s="22"/>
      <c r="F89" s="24" t="n">
        <f aca="false">F90</f>
        <v>0</v>
      </c>
      <c r="G89" s="24" t="n">
        <f aca="false">G90</f>
        <v>0</v>
      </c>
      <c r="H89" s="20" t="e">
        <f aca="false">G89/F89</f>
        <v>#DIV/0!</v>
      </c>
    </row>
    <row r="90" customFormat="false" ht="28.5" hidden="true" customHeight="true" outlineLevel="0" collapsed="false">
      <c r="A90" s="51" t="s">
        <v>80</v>
      </c>
      <c r="B90" s="22" t="n">
        <v>111</v>
      </c>
      <c r="C90" s="23" t="s">
        <v>71</v>
      </c>
      <c r="D90" s="23" t="s">
        <v>79</v>
      </c>
      <c r="E90" s="22" t="n">
        <v>600</v>
      </c>
      <c r="F90" s="24" t="n">
        <f aca="false">F91</f>
        <v>0</v>
      </c>
      <c r="G90" s="24" t="n">
        <f aca="false">G91</f>
        <v>0</v>
      </c>
      <c r="H90" s="20" t="e">
        <f aca="false">G90/F90</f>
        <v>#DIV/0!</v>
      </c>
    </row>
    <row r="91" customFormat="false" ht="30" hidden="true" customHeight="true" outlineLevel="0" collapsed="false">
      <c r="A91" s="51" t="s">
        <v>81</v>
      </c>
      <c r="B91" s="22" t="n">
        <v>111</v>
      </c>
      <c r="C91" s="23" t="s">
        <v>71</v>
      </c>
      <c r="D91" s="23" t="s">
        <v>79</v>
      </c>
      <c r="E91" s="22" t="n">
        <v>630</v>
      </c>
      <c r="F91" s="24"/>
      <c r="G91" s="24"/>
      <c r="H91" s="20" t="e">
        <f aca="false">G91/F91</f>
        <v>#DIV/0!</v>
      </c>
    </row>
    <row r="92" customFormat="false" ht="15.75" hidden="false" customHeight="false" outlineLevel="0" collapsed="false">
      <c r="A92" s="25" t="s">
        <v>82</v>
      </c>
      <c r="B92" s="22" t="n">
        <v>111</v>
      </c>
      <c r="C92" s="23" t="s">
        <v>71</v>
      </c>
      <c r="D92" s="23" t="n">
        <v>7009702</v>
      </c>
      <c r="E92" s="22"/>
      <c r="F92" s="24" t="n">
        <f aca="false">F93</f>
        <v>21063.54</v>
      </c>
      <c r="G92" s="24" t="n">
        <f aca="false">G93</f>
        <v>21063.54</v>
      </c>
      <c r="H92" s="20" t="n">
        <f aca="false">G92/F92</f>
        <v>1</v>
      </c>
    </row>
    <row r="93" customFormat="false" ht="15.75" hidden="false" customHeight="false" outlineLevel="0" collapsed="false">
      <c r="A93" s="25" t="s">
        <v>20</v>
      </c>
      <c r="B93" s="22" t="n">
        <v>111</v>
      </c>
      <c r="C93" s="23" t="s">
        <v>71</v>
      </c>
      <c r="D93" s="23" t="n">
        <v>7009702</v>
      </c>
      <c r="E93" s="22" t="n">
        <v>800</v>
      </c>
      <c r="F93" s="24" t="n">
        <f aca="false">F94</f>
        <v>21063.54</v>
      </c>
      <c r="G93" s="24" t="n">
        <f aca="false">G94</f>
        <v>21063.54</v>
      </c>
      <c r="H93" s="20" t="n">
        <f aca="false">G93/F93</f>
        <v>1</v>
      </c>
    </row>
    <row r="94" customFormat="false" ht="31.5" hidden="false" customHeight="false" outlineLevel="0" collapsed="false">
      <c r="A94" s="25" t="s">
        <v>55</v>
      </c>
      <c r="B94" s="22" t="n">
        <v>111</v>
      </c>
      <c r="C94" s="23" t="s">
        <v>71</v>
      </c>
      <c r="D94" s="23" t="n">
        <v>7009702</v>
      </c>
      <c r="E94" s="22" t="n">
        <v>810</v>
      </c>
      <c r="F94" s="24" t="n">
        <v>21063.54</v>
      </c>
      <c r="G94" s="24" t="n">
        <v>21063.54</v>
      </c>
      <c r="H94" s="52" t="n">
        <f aca="false">G94/F94</f>
        <v>1</v>
      </c>
    </row>
    <row r="95" customFormat="false" ht="15.75" hidden="true" customHeight="false" outlineLevel="0" collapsed="false">
      <c r="A95" s="25" t="s">
        <v>83</v>
      </c>
      <c r="B95" s="22" t="n">
        <v>111</v>
      </c>
      <c r="C95" s="23" t="s">
        <v>71</v>
      </c>
      <c r="D95" s="23" t="n">
        <v>7009801</v>
      </c>
      <c r="E95" s="22"/>
      <c r="F95" s="24" t="n">
        <f aca="false">F96</f>
        <v>0</v>
      </c>
      <c r="G95" s="24" t="n">
        <f aca="false">G96</f>
        <v>0</v>
      </c>
      <c r="H95" s="24" t="n">
        <f aca="false">H96</f>
        <v>0</v>
      </c>
    </row>
    <row r="96" customFormat="false" ht="25.5" hidden="true" customHeight="true" outlineLevel="0" collapsed="false">
      <c r="A96" s="51" t="s">
        <v>80</v>
      </c>
      <c r="B96" s="22" t="n">
        <v>111</v>
      </c>
      <c r="C96" s="23" t="s">
        <v>71</v>
      </c>
      <c r="D96" s="23" t="n">
        <v>7009801</v>
      </c>
      <c r="E96" s="22" t="n">
        <v>600</v>
      </c>
      <c r="F96" s="24" t="n">
        <f aca="false">F97</f>
        <v>0</v>
      </c>
      <c r="G96" s="24" t="n">
        <f aca="false">G97</f>
        <v>0</v>
      </c>
      <c r="H96" s="24" t="n">
        <f aca="false">H97</f>
        <v>0</v>
      </c>
    </row>
    <row r="97" customFormat="false" ht="28.5" hidden="true" customHeight="true" outlineLevel="0" collapsed="false">
      <c r="A97" s="51" t="s">
        <v>81</v>
      </c>
      <c r="B97" s="22" t="n">
        <v>111</v>
      </c>
      <c r="C97" s="23" t="s">
        <v>71</v>
      </c>
      <c r="D97" s="23" t="n">
        <v>7009801</v>
      </c>
      <c r="E97" s="22" t="n">
        <v>630</v>
      </c>
      <c r="F97" s="24"/>
      <c r="G97" s="24"/>
      <c r="H97" s="24"/>
    </row>
    <row r="98" customFormat="false" ht="15.75" hidden="true" customHeight="false" outlineLevel="0" collapsed="false">
      <c r="A98" s="51" t="s">
        <v>84</v>
      </c>
      <c r="B98" s="22" t="n">
        <v>111</v>
      </c>
      <c r="C98" s="23" t="s">
        <v>71</v>
      </c>
      <c r="D98" s="23" t="s">
        <v>85</v>
      </c>
      <c r="E98" s="22"/>
      <c r="F98" s="24" t="n">
        <f aca="false">F99</f>
        <v>0</v>
      </c>
      <c r="G98" s="24" t="n">
        <f aca="false">G99</f>
        <v>0</v>
      </c>
      <c r="H98" s="24" t="n">
        <f aca="false">H99</f>
        <v>0</v>
      </c>
    </row>
    <row r="99" customFormat="false" ht="15.75" hidden="true" customHeight="false" outlineLevel="0" collapsed="false">
      <c r="A99" s="25" t="s">
        <v>18</v>
      </c>
      <c r="B99" s="22" t="n">
        <v>111</v>
      </c>
      <c r="C99" s="23" t="s">
        <v>71</v>
      </c>
      <c r="D99" s="23" t="s">
        <v>85</v>
      </c>
      <c r="E99" s="22" t="n">
        <v>200</v>
      </c>
      <c r="F99" s="24" t="n">
        <f aca="false">F100</f>
        <v>0</v>
      </c>
      <c r="G99" s="24" t="n">
        <f aca="false">G100</f>
        <v>0</v>
      </c>
      <c r="H99" s="24" t="n">
        <f aca="false">H100</f>
        <v>0</v>
      </c>
    </row>
    <row r="100" customFormat="false" ht="24.75" hidden="true" customHeight="true" outlineLevel="0" collapsed="false">
      <c r="A100" s="25" t="s">
        <v>19</v>
      </c>
      <c r="B100" s="22" t="n">
        <v>111</v>
      </c>
      <c r="C100" s="23" t="s">
        <v>71</v>
      </c>
      <c r="D100" s="23" t="s">
        <v>85</v>
      </c>
      <c r="E100" s="22" t="n">
        <v>240</v>
      </c>
      <c r="F100" s="24"/>
      <c r="G100" s="24"/>
      <c r="H100" s="35"/>
    </row>
    <row r="101" customFormat="false" ht="15" hidden="false" customHeight="true" outlineLevel="0" collapsed="false">
      <c r="A101" s="28" t="s">
        <v>86</v>
      </c>
      <c r="B101" s="29" t="n">
        <v>111</v>
      </c>
      <c r="C101" s="30" t="s">
        <v>87</v>
      </c>
      <c r="D101" s="30"/>
      <c r="E101" s="29"/>
      <c r="F101" s="31" t="n">
        <f aca="false">F103+F109+F115+F118+F112+F106</f>
        <v>3168616.98</v>
      </c>
      <c r="G101" s="31" t="n">
        <f aca="false">G103+G109+G115+G118+G112+G106</f>
        <v>3168616.98</v>
      </c>
      <c r="H101" s="53" t="n">
        <f aca="false">G101/F101</f>
        <v>1</v>
      </c>
    </row>
    <row r="102" customFormat="false" ht="15" hidden="false" customHeight="false" outlineLevel="0" collapsed="false">
      <c r="A102" s="28"/>
      <c r="B102" s="29"/>
      <c r="C102" s="30"/>
      <c r="D102" s="30"/>
      <c r="E102" s="29"/>
      <c r="F102" s="31"/>
      <c r="G102" s="31"/>
      <c r="H102" s="53" t="e">
        <f aca="false">G102/F102</f>
        <v>#DIV/0!</v>
      </c>
    </row>
    <row r="103" customFormat="false" ht="31.5" hidden="false" customHeight="false" outlineLevel="0" collapsed="false">
      <c r="A103" s="25" t="s">
        <v>88</v>
      </c>
      <c r="B103" s="22" t="n">
        <v>111</v>
      </c>
      <c r="C103" s="23" t="s">
        <v>87</v>
      </c>
      <c r="D103" s="23" t="n">
        <v>7001126</v>
      </c>
      <c r="E103" s="22"/>
      <c r="F103" s="24" t="n">
        <f aca="false">F104</f>
        <v>779521.2</v>
      </c>
      <c r="G103" s="24" t="n">
        <f aca="false">G104</f>
        <v>779521.2</v>
      </c>
      <c r="H103" s="52" t="n">
        <v>1</v>
      </c>
    </row>
    <row r="104" customFormat="false" ht="15.75" hidden="false" customHeight="false" outlineLevel="0" collapsed="false">
      <c r="A104" s="25" t="s">
        <v>18</v>
      </c>
      <c r="B104" s="22" t="n">
        <v>111</v>
      </c>
      <c r="C104" s="23" t="s">
        <v>87</v>
      </c>
      <c r="D104" s="23" t="n">
        <v>7001126</v>
      </c>
      <c r="E104" s="22" t="n">
        <v>200</v>
      </c>
      <c r="F104" s="24" t="n">
        <f aca="false">F105</f>
        <v>779521.2</v>
      </c>
      <c r="G104" s="24" t="n">
        <f aca="false">G105</f>
        <v>779521.2</v>
      </c>
      <c r="H104" s="52" t="n">
        <v>1</v>
      </c>
    </row>
    <row r="105" customFormat="false" ht="24.75" hidden="false" customHeight="true" outlineLevel="0" collapsed="false">
      <c r="A105" s="25" t="s">
        <v>19</v>
      </c>
      <c r="B105" s="22" t="n">
        <v>111</v>
      </c>
      <c r="C105" s="23" t="s">
        <v>87</v>
      </c>
      <c r="D105" s="23" t="n">
        <v>7001126</v>
      </c>
      <c r="E105" s="22" t="n">
        <v>240</v>
      </c>
      <c r="F105" s="24" t="n">
        <v>779521.2</v>
      </c>
      <c r="G105" s="24" t="n">
        <v>779521.2</v>
      </c>
      <c r="H105" s="52" t="n">
        <v>1</v>
      </c>
    </row>
    <row r="106" customFormat="false" ht="31.5" hidden="true" customHeight="false" outlineLevel="0" collapsed="false">
      <c r="A106" s="25" t="s">
        <v>89</v>
      </c>
      <c r="B106" s="22" t="n">
        <v>111</v>
      </c>
      <c r="C106" s="23" t="s">
        <v>87</v>
      </c>
      <c r="D106" s="23" t="s">
        <v>90</v>
      </c>
      <c r="E106" s="22"/>
      <c r="F106" s="24" t="n">
        <f aca="false">F107</f>
        <v>0</v>
      </c>
      <c r="G106" s="24" t="n">
        <f aca="false">G107</f>
        <v>0</v>
      </c>
      <c r="H106" s="52" t="n">
        <v>1</v>
      </c>
    </row>
    <row r="107" customFormat="false" ht="15.75" hidden="true" customHeight="false" outlineLevel="0" collapsed="false">
      <c r="A107" s="25" t="s">
        <v>18</v>
      </c>
      <c r="B107" s="22" t="n">
        <v>111</v>
      </c>
      <c r="C107" s="23" t="s">
        <v>87</v>
      </c>
      <c r="D107" s="23" t="s">
        <v>90</v>
      </c>
      <c r="E107" s="22" t="n">
        <v>200</v>
      </c>
      <c r="F107" s="24" t="n">
        <f aca="false">F108</f>
        <v>0</v>
      </c>
      <c r="G107" s="24" t="n">
        <f aca="false">G108</f>
        <v>0</v>
      </c>
      <c r="H107" s="52" t="n">
        <v>1</v>
      </c>
    </row>
    <row r="108" customFormat="false" ht="31.5" hidden="true" customHeight="false" outlineLevel="0" collapsed="false">
      <c r="A108" s="25" t="s">
        <v>19</v>
      </c>
      <c r="B108" s="22" t="n">
        <v>111</v>
      </c>
      <c r="C108" s="23" t="s">
        <v>87</v>
      </c>
      <c r="D108" s="23" t="s">
        <v>90</v>
      </c>
      <c r="E108" s="22" t="n">
        <v>240</v>
      </c>
      <c r="F108" s="24"/>
      <c r="G108" s="24"/>
      <c r="H108" s="52" t="n">
        <v>1</v>
      </c>
    </row>
    <row r="109" customFormat="false" ht="15.75" hidden="false" customHeight="false" outlineLevel="0" collapsed="false">
      <c r="A109" s="25" t="s">
        <v>91</v>
      </c>
      <c r="B109" s="22" t="n">
        <v>111</v>
      </c>
      <c r="C109" s="23" t="s">
        <v>87</v>
      </c>
      <c r="D109" s="23" t="n">
        <v>7001346</v>
      </c>
      <c r="E109" s="22"/>
      <c r="F109" s="24" t="n">
        <f aca="false">F110</f>
        <v>758470.78</v>
      </c>
      <c r="G109" s="24" t="n">
        <f aca="false">G110</f>
        <v>758470.78</v>
      </c>
      <c r="H109" s="52" t="n">
        <v>1</v>
      </c>
    </row>
    <row r="110" customFormat="false" ht="15.75" hidden="false" customHeight="false" outlineLevel="0" collapsed="false">
      <c r="A110" s="25" t="s">
        <v>18</v>
      </c>
      <c r="B110" s="22" t="n">
        <v>111</v>
      </c>
      <c r="C110" s="23" t="s">
        <v>87</v>
      </c>
      <c r="D110" s="23" t="n">
        <v>7001346</v>
      </c>
      <c r="E110" s="22" t="n">
        <v>200</v>
      </c>
      <c r="F110" s="24" t="n">
        <f aca="false">F111</f>
        <v>758470.78</v>
      </c>
      <c r="G110" s="24" t="n">
        <f aca="false">G111</f>
        <v>758470.78</v>
      </c>
      <c r="H110" s="52" t="n">
        <v>1</v>
      </c>
    </row>
    <row r="111" customFormat="false" ht="31.5" hidden="false" customHeight="false" outlineLevel="0" collapsed="false">
      <c r="A111" s="25" t="s">
        <v>19</v>
      </c>
      <c r="B111" s="22" t="n">
        <v>111</v>
      </c>
      <c r="C111" s="23" t="s">
        <v>87</v>
      </c>
      <c r="D111" s="23" t="n">
        <v>7001346</v>
      </c>
      <c r="E111" s="22" t="n">
        <v>240</v>
      </c>
      <c r="F111" s="24" t="n">
        <f aca="false">941719.71-272625+89376.07</f>
        <v>758470.78</v>
      </c>
      <c r="G111" s="24" t="n">
        <f aca="false">941719.71-272625+89376.07</f>
        <v>758470.78</v>
      </c>
      <c r="H111" s="52" t="n">
        <v>1</v>
      </c>
    </row>
    <row r="112" customFormat="false" ht="15.75" hidden="false" customHeight="false" outlineLevel="0" collapsed="false">
      <c r="A112" s="25" t="s">
        <v>92</v>
      </c>
      <c r="B112" s="22" t="n">
        <v>111</v>
      </c>
      <c r="C112" s="23" t="s">
        <v>87</v>
      </c>
      <c r="D112" s="23" t="s">
        <v>93</v>
      </c>
      <c r="E112" s="22"/>
      <c r="F112" s="24" t="n">
        <f aca="false">F113</f>
        <v>272625</v>
      </c>
      <c r="G112" s="24" t="n">
        <f aca="false">G113</f>
        <v>272625</v>
      </c>
      <c r="H112" s="52" t="n">
        <v>1</v>
      </c>
    </row>
    <row r="113" customFormat="false" ht="15.75" hidden="false" customHeight="false" outlineLevel="0" collapsed="false">
      <c r="A113" s="25" t="s">
        <v>18</v>
      </c>
      <c r="B113" s="22" t="n">
        <v>111</v>
      </c>
      <c r="C113" s="23" t="s">
        <v>87</v>
      </c>
      <c r="D113" s="23" t="s">
        <v>93</v>
      </c>
      <c r="E113" s="22" t="n">
        <v>200</v>
      </c>
      <c r="F113" s="24" t="n">
        <f aca="false">F114</f>
        <v>272625</v>
      </c>
      <c r="G113" s="24" t="n">
        <f aca="false">G114</f>
        <v>272625</v>
      </c>
      <c r="H113" s="52" t="n">
        <v>1</v>
      </c>
    </row>
    <row r="114" customFormat="false" ht="31.5" hidden="false" customHeight="false" outlineLevel="0" collapsed="false">
      <c r="A114" s="25" t="s">
        <v>19</v>
      </c>
      <c r="B114" s="22" t="n">
        <v>111</v>
      </c>
      <c r="C114" s="23" t="s">
        <v>87</v>
      </c>
      <c r="D114" s="23" t="s">
        <v>93</v>
      </c>
      <c r="E114" s="22" t="n">
        <v>240</v>
      </c>
      <c r="F114" s="24" t="n">
        <v>272625</v>
      </c>
      <c r="G114" s="24" t="n">
        <v>272625</v>
      </c>
      <c r="H114" s="52" t="n">
        <v>1</v>
      </c>
    </row>
    <row r="115" customFormat="false" ht="15.75" hidden="false" customHeight="false" outlineLevel="0" collapsed="false">
      <c r="A115" s="25" t="s">
        <v>94</v>
      </c>
      <c r="B115" s="22" t="n">
        <v>111</v>
      </c>
      <c r="C115" s="23" t="s">
        <v>87</v>
      </c>
      <c r="D115" s="23" t="n">
        <v>7007103</v>
      </c>
      <c r="E115" s="22"/>
      <c r="F115" s="24" t="n">
        <f aca="false">F116</f>
        <v>1358000</v>
      </c>
      <c r="G115" s="24" t="n">
        <f aca="false">G116</f>
        <v>1358000</v>
      </c>
      <c r="H115" s="52" t="n">
        <v>1</v>
      </c>
    </row>
    <row r="116" customFormat="false" ht="15.75" hidden="false" customHeight="false" outlineLevel="0" collapsed="false">
      <c r="A116" s="25" t="s">
        <v>20</v>
      </c>
      <c r="B116" s="22" t="n">
        <v>111</v>
      </c>
      <c r="C116" s="23" t="s">
        <v>87</v>
      </c>
      <c r="D116" s="23" t="n">
        <v>7007103</v>
      </c>
      <c r="E116" s="22" t="n">
        <v>800</v>
      </c>
      <c r="F116" s="24" t="n">
        <f aca="false">F117</f>
        <v>1358000</v>
      </c>
      <c r="G116" s="24" t="n">
        <f aca="false">G117</f>
        <v>1358000</v>
      </c>
      <c r="H116" s="52" t="n">
        <v>1</v>
      </c>
    </row>
    <row r="117" customFormat="false" ht="31.5" hidden="false" customHeight="false" outlineLevel="0" collapsed="false">
      <c r="A117" s="25" t="s">
        <v>55</v>
      </c>
      <c r="B117" s="22" t="n">
        <v>111</v>
      </c>
      <c r="C117" s="23" t="s">
        <v>87</v>
      </c>
      <c r="D117" s="23" t="n">
        <v>7007103</v>
      </c>
      <c r="E117" s="22" t="n">
        <v>810</v>
      </c>
      <c r="F117" s="24" t="n">
        <v>1358000</v>
      </c>
      <c r="G117" s="24" t="n">
        <v>1358000</v>
      </c>
      <c r="H117" s="52" t="n">
        <v>1</v>
      </c>
    </row>
    <row r="118" customFormat="false" ht="15.75" hidden="true" customHeight="false" outlineLevel="0" collapsed="false">
      <c r="A118" s="25" t="s">
        <v>95</v>
      </c>
      <c r="B118" s="22" t="n">
        <v>111</v>
      </c>
      <c r="C118" s="23" t="s">
        <v>87</v>
      </c>
      <c r="D118" s="23" t="n">
        <v>7007105</v>
      </c>
      <c r="E118" s="22"/>
      <c r="F118" s="24" t="n">
        <f aca="false">F119</f>
        <v>0</v>
      </c>
      <c r="G118" s="24" t="n">
        <f aca="false">G119</f>
        <v>0</v>
      </c>
      <c r="H118" s="52" t="n">
        <v>1</v>
      </c>
    </row>
    <row r="119" customFormat="false" ht="15.75" hidden="true" customHeight="false" outlineLevel="0" collapsed="false">
      <c r="A119" s="25" t="s">
        <v>20</v>
      </c>
      <c r="B119" s="22" t="n">
        <v>111</v>
      </c>
      <c r="C119" s="23" t="s">
        <v>87</v>
      </c>
      <c r="D119" s="23" t="n">
        <v>7007105</v>
      </c>
      <c r="E119" s="22" t="n">
        <v>800</v>
      </c>
      <c r="F119" s="24" t="n">
        <f aca="false">F120</f>
        <v>0</v>
      </c>
      <c r="G119" s="24" t="n">
        <f aca="false">G120</f>
        <v>0</v>
      </c>
      <c r="H119" s="52" t="n">
        <v>1</v>
      </c>
    </row>
    <row r="120" customFormat="false" ht="31.5" hidden="true" customHeight="false" outlineLevel="0" collapsed="false">
      <c r="A120" s="25" t="s">
        <v>55</v>
      </c>
      <c r="B120" s="22" t="n">
        <v>111</v>
      </c>
      <c r="C120" s="23" t="s">
        <v>87</v>
      </c>
      <c r="D120" s="23" t="n">
        <v>7007105</v>
      </c>
      <c r="E120" s="22" t="n">
        <v>810</v>
      </c>
      <c r="F120" s="24"/>
      <c r="G120" s="24"/>
      <c r="H120" s="52" t="n">
        <v>1</v>
      </c>
    </row>
    <row r="121" customFormat="false" ht="15" hidden="false" customHeight="true" outlineLevel="0" collapsed="false">
      <c r="A121" s="28" t="s">
        <v>96</v>
      </c>
      <c r="B121" s="29" t="n">
        <v>111</v>
      </c>
      <c r="C121" s="30" t="s">
        <v>97</v>
      </c>
      <c r="D121" s="30"/>
      <c r="E121" s="29"/>
      <c r="F121" s="31" t="n">
        <f aca="false">F123+F127+F130+F133+F136+F144+F147+F150+F139</f>
        <v>7232705.82</v>
      </c>
      <c r="G121" s="31" t="n">
        <f aca="false">G123+G127+G130+G133+G136+G144+G147+G150+G139</f>
        <v>7232705.82</v>
      </c>
      <c r="H121" s="53" t="n">
        <f aca="false">G121/F121</f>
        <v>1</v>
      </c>
    </row>
    <row r="122" customFormat="false" ht="15" hidden="false" customHeight="false" outlineLevel="0" collapsed="false">
      <c r="A122" s="28"/>
      <c r="B122" s="29"/>
      <c r="C122" s="30"/>
      <c r="D122" s="30"/>
      <c r="E122" s="29"/>
      <c r="F122" s="31"/>
      <c r="G122" s="31"/>
      <c r="H122" s="53" t="e">
        <f aca="false">G122/F122</f>
        <v>#DIV/0!</v>
      </c>
    </row>
    <row r="123" customFormat="false" ht="15" hidden="false" customHeight="true" outlineLevel="0" collapsed="false">
      <c r="A123" s="25" t="s">
        <v>98</v>
      </c>
      <c r="B123" s="22" t="n">
        <v>111</v>
      </c>
      <c r="C123" s="23" t="s">
        <v>97</v>
      </c>
      <c r="D123" s="23" t="n">
        <v>7007001</v>
      </c>
      <c r="E123" s="22"/>
      <c r="F123" s="24" t="n">
        <f aca="false">F125</f>
        <v>3210673.3</v>
      </c>
      <c r="G123" s="24" t="n">
        <f aca="false">G125</f>
        <v>3210673.3</v>
      </c>
      <c r="H123" s="43" t="n">
        <v>1</v>
      </c>
    </row>
    <row r="124" customFormat="false" ht="15" hidden="false" customHeight="false" outlineLevel="0" collapsed="false">
      <c r="A124" s="25"/>
      <c r="B124" s="22"/>
      <c r="C124" s="23"/>
      <c r="D124" s="23"/>
      <c r="E124" s="22"/>
      <c r="F124" s="24"/>
      <c r="G124" s="24"/>
      <c r="H124" s="43"/>
    </row>
    <row r="125" customFormat="false" ht="15.75" hidden="false" customHeight="false" outlineLevel="0" collapsed="false">
      <c r="A125" s="25" t="s">
        <v>20</v>
      </c>
      <c r="B125" s="22" t="n">
        <v>111</v>
      </c>
      <c r="C125" s="23" t="s">
        <v>97</v>
      </c>
      <c r="D125" s="23" t="n">
        <v>7007001</v>
      </c>
      <c r="E125" s="22" t="n">
        <v>800</v>
      </c>
      <c r="F125" s="24" t="n">
        <f aca="false">F126</f>
        <v>3210673.3</v>
      </c>
      <c r="G125" s="24" t="n">
        <f aca="false">G126</f>
        <v>3210673.3</v>
      </c>
      <c r="H125" s="52" t="n">
        <v>1</v>
      </c>
    </row>
    <row r="126" customFormat="false" ht="31.5" hidden="false" customHeight="false" outlineLevel="0" collapsed="false">
      <c r="A126" s="25" t="s">
        <v>55</v>
      </c>
      <c r="B126" s="22" t="n">
        <v>111</v>
      </c>
      <c r="C126" s="23" t="s">
        <v>97</v>
      </c>
      <c r="D126" s="23" t="n">
        <v>7007001</v>
      </c>
      <c r="E126" s="22" t="n">
        <v>810</v>
      </c>
      <c r="F126" s="24" t="n">
        <v>3210673.3</v>
      </c>
      <c r="G126" s="24" t="n">
        <v>3210673.3</v>
      </c>
      <c r="H126" s="52" t="n">
        <v>1</v>
      </c>
    </row>
    <row r="127" customFormat="false" ht="15.75" hidden="false" customHeight="false" outlineLevel="0" collapsed="false">
      <c r="A127" s="25" t="s">
        <v>47</v>
      </c>
      <c r="B127" s="22" t="n">
        <v>111</v>
      </c>
      <c r="C127" s="23" t="s">
        <v>97</v>
      </c>
      <c r="D127" s="23" t="n">
        <v>7007012</v>
      </c>
      <c r="E127" s="22"/>
      <c r="F127" s="24" t="n">
        <f aca="false">F128</f>
        <v>15000</v>
      </c>
      <c r="G127" s="24" t="n">
        <f aca="false">G128</f>
        <v>15000</v>
      </c>
      <c r="H127" s="52" t="n">
        <v>1</v>
      </c>
    </row>
    <row r="128" customFormat="false" ht="15.75" hidden="false" customHeight="false" outlineLevel="0" collapsed="false">
      <c r="A128" s="25" t="s">
        <v>20</v>
      </c>
      <c r="B128" s="22" t="n">
        <v>111</v>
      </c>
      <c r="C128" s="23" t="s">
        <v>97</v>
      </c>
      <c r="D128" s="23" t="n">
        <v>7007012</v>
      </c>
      <c r="E128" s="22" t="n">
        <v>800</v>
      </c>
      <c r="F128" s="24" t="n">
        <f aca="false">F129</f>
        <v>15000</v>
      </c>
      <c r="G128" s="24" t="n">
        <f aca="false">G129</f>
        <v>15000</v>
      </c>
      <c r="H128" s="52" t="n">
        <v>1</v>
      </c>
    </row>
    <row r="129" customFormat="false" ht="31.5" hidden="false" customHeight="false" outlineLevel="0" collapsed="false">
      <c r="A129" s="25" t="s">
        <v>55</v>
      </c>
      <c r="B129" s="22" t="n">
        <v>111</v>
      </c>
      <c r="C129" s="23" t="s">
        <v>97</v>
      </c>
      <c r="D129" s="23" t="n">
        <v>7007012</v>
      </c>
      <c r="E129" s="22" t="n">
        <v>810</v>
      </c>
      <c r="F129" s="24" t="n">
        <v>15000</v>
      </c>
      <c r="G129" s="24" t="n">
        <v>15000</v>
      </c>
      <c r="H129" s="52" t="n">
        <v>1</v>
      </c>
    </row>
    <row r="130" customFormat="false" ht="15.75" hidden="false" customHeight="false" outlineLevel="0" collapsed="false">
      <c r="A130" s="25" t="s">
        <v>99</v>
      </c>
      <c r="B130" s="22" t="n">
        <v>111</v>
      </c>
      <c r="C130" s="23" t="s">
        <v>97</v>
      </c>
      <c r="D130" s="23" t="n">
        <v>7007002</v>
      </c>
      <c r="E130" s="22"/>
      <c r="F130" s="24" t="n">
        <f aca="false">F131</f>
        <v>295000</v>
      </c>
      <c r="G130" s="24" t="n">
        <f aca="false">G131</f>
        <v>295000</v>
      </c>
      <c r="H130" s="52" t="n">
        <v>1</v>
      </c>
    </row>
    <row r="131" customFormat="false" ht="15.75" hidden="false" customHeight="false" outlineLevel="0" collapsed="false">
      <c r="A131" s="25" t="s">
        <v>20</v>
      </c>
      <c r="B131" s="22" t="n">
        <v>111</v>
      </c>
      <c r="C131" s="23" t="s">
        <v>97</v>
      </c>
      <c r="D131" s="23" t="n">
        <v>7007002</v>
      </c>
      <c r="E131" s="22" t="n">
        <v>800</v>
      </c>
      <c r="F131" s="24" t="n">
        <f aca="false">F132</f>
        <v>295000</v>
      </c>
      <c r="G131" s="24" t="n">
        <f aca="false">G132</f>
        <v>295000</v>
      </c>
      <c r="H131" s="52" t="n">
        <v>1</v>
      </c>
    </row>
    <row r="132" customFormat="false" ht="31.5" hidden="false" customHeight="false" outlineLevel="0" collapsed="false">
      <c r="A132" s="25" t="s">
        <v>55</v>
      </c>
      <c r="B132" s="22" t="n">
        <v>111</v>
      </c>
      <c r="C132" s="23" t="s">
        <v>97</v>
      </c>
      <c r="D132" s="23" t="n">
        <v>7007002</v>
      </c>
      <c r="E132" s="22" t="n">
        <v>810</v>
      </c>
      <c r="F132" s="24" t="n">
        <f aca="false">600000-380000+75000</f>
        <v>295000</v>
      </c>
      <c r="G132" s="24" t="n">
        <f aca="false">600000-380000+75000</f>
        <v>295000</v>
      </c>
      <c r="H132" s="52" t="n">
        <v>1</v>
      </c>
    </row>
    <row r="133" customFormat="false" ht="15.75" hidden="false" customHeight="false" outlineLevel="0" collapsed="false">
      <c r="A133" s="25" t="s">
        <v>100</v>
      </c>
      <c r="B133" s="22" t="n">
        <v>111</v>
      </c>
      <c r="C133" s="23" t="s">
        <v>97</v>
      </c>
      <c r="D133" s="23" t="n">
        <v>7007003</v>
      </c>
      <c r="E133" s="22"/>
      <c r="F133" s="24" t="n">
        <f aca="false">F134</f>
        <v>100000</v>
      </c>
      <c r="G133" s="24" t="n">
        <f aca="false">G134</f>
        <v>100000</v>
      </c>
      <c r="H133" s="52" t="n">
        <v>1</v>
      </c>
    </row>
    <row r="134" customFormat="false" ht="15.75" hidden="false" customHeight="false" outlineLevel="0" collapsed="false">
      <c r="A134" s="25" t="s">
        <v>20</v>
      </c>
      <c r="B134" s="22" t="n">
        <v>111</v>
      </c>
      <c r="C134" s="23" t="s">
        <v>97</v>
      </c>
      <c r="D134" s="23" t="n">
        <v>7007003</v>
      </c>
      <c r="E134" s="22" t="n">
        <v>800</v>
      </c>
      <c r="F134" s="24" t="n">
        <f aca="false">F135</f>
        <v>100000</v>
      </c>
      <c r="G134" s="24" t="n">
        <f aca="false">G135</f>
        <v>100000</v>
      </c>
      <c r="H134" s="52" t="n">
        <v>1</v>
      </c>
    </row>
    <row r="135" customFormat="false" ht="31.5" hidden="false" customHeight="false" outlineLevel="0" collapsed="false">
      <c r="A135" s="25" t="s">
        <v>55</v>
      </c>
      <c r="B135" s="22" t="n">
        <v>111</v>
      </c>
      <c r="C135" s="23" t="s">
        <v>97</v>
      </c>
      <c r="D135" s="23" t="n">
        <v>7007003</v>
      </c>
      <c r="E135" s="22" t="n">
        <v>810</v>
      </c>
      <c r="F135" s="24" t="n">
        <f aca="false">350000-250000</f>
        <v>100000</v>
      </c>
      <c r="G135" s="24" t="n">
        <f aca="false">350000-250000</f>
        <v>100000</v>
      </c>
      <c r="H135" s="52" t="n">
        <v>1</v>
      </c>
    </row>
    <row r="136" customFormat="false" ht="15.75" hidden="false" customHeight="false" outlineLevel="0" collapsed="false">
      <c r="A136" s="25" t="s">
        <v>101</v>
      </c>
      <c r="B136" s="22" t="n">
        <v>111</v>
      </c>
      <c r="C136" s="23" t="s">
        <v>97</v>
      </c>
      <c r="D136" s="23" t="n">
        <v>7007004</v>
      </c>
      <c r="E136" s="22"/>
      <c r="F136" s="24" t="n">
        <f aca="false">F137</f>
        <v>2301682.52</v>
      </c>
      <c r="G136" s="24" t="n">
        <f aca="false">G137</f>
        <v>2301682.52</v>
      </c>
      <c r="H136" s="52" t="n">
        <v>1</v>
      </c>
    </row>
    <row r="137" customFormat="false" ht="15.75" hidden="false" customHeight="false" outlineLevel="0" collapsed="false">
      <c r="A137" s="25" t="s">
        <v>20</v>
      </c>
      <c r="B137" s="22" t="n">
        <v>111</v>
      </c>
      <c r="C137" s="23" t="s">
        <v>97</v>
      </c>
      <c r="D137" s="23" t="n">
        <v>7007004</v>
      </c>
      <c r="E137" s="22" t="n">
        <v>800</v>
      </c>
      <c r="F137" s="24" t="n">
        <f aca="false">F138</f>
        <v>2301682.52</v>
      </c>
      <c r="G137" s="24" t="n">
        <f aca="false">G138</f>
        <v>2301682.52</v>
      </c>
      <c r="H137" s="52" t="n">
        <v>1</v>
      </c>
    </row>
    <row r="138" customFormat="false" ht="31.5" hidden="false" customHeight="false" outlineLevel="0" collapsed="false">
      <c r="A138" s="25" t="s">
        <v>55</v>
      </c>
      <c r="B138" s="22" t="n">
        <v>111</v>
      </c>
      <c r="C138" s="23" t="s">
        <v>97</v>
      </c>
      <c r="D138" s="23" t="n">
        <v>7007004</v>
      </c>
      <c r="E138" s="22" t="n">
        <v>810</v>
      </c>
      <c r="F138" s="24" t="n">
        <v>2301682.52</v>
      </c>
      <c r="G138" s="24" t="n">
        <v>2301682.52</v>
      </c>
      <c r="H138" s="52" t="n">
        <v>1</v>
      </c>
    </row>
    <row r="139" customFormat="false" ht="15.75" hidden="false" customHeight="false" outlineLevel="0" collapsed="false">
      <c r="A139" s="25" t="s">
        <v>102</v>
      </c>
      <c r="B139" s="22" t="n">
        <v>111</v>
      </c>
      <c r="C139" s="23" t="s">
        <v>97</v>
      </c>
      <c r="D139" s="23" t="s">
        <v>103</v>
      </c>
      <c r="E139" s="22"/>
      <c r="F139" s="24" t="n">
        <f aca="false">F140+F142</f>
        <v>579350</v>
      </c>
      <c r="G139" s="24" t="n">
        <f aca="false">G140+G142</f>
        <v>579350</v>
      </c>
      <c r="H139" s="52" t="n">
        <v>1</v>
      </c>
    </row>
    <row r="140" customFormat="false" ht="15.75" hidden="false" customHeight="false" outlineLevel="0" collapsed="false">
      <c r="A140" s="25" t="s">
        <v>20</v>
      </c>
      <c r="B140" s="22" t="n">
        <v>111</v>
      </c>
      <c r="C140" s="23" t="s">
        <v>97</v>
      </c>
      <c r="D140" s="23" t="s">
        <v>103</v>
      </c>
      <c r="E140" s="22" t="n">
        <v>800</v>
      </c>
      <c r="F140" s="24" t="n">
        <f aca="false">F141</f>
        <v>230174</v>
      </c>
      <c r="G140" s="24" t="n">
        <f aca="false">G141</f>
        <v>230174</v>
      </c>
      <c r="H140" s="52" t="n">
        <v>1</v>
      </c>
    </row>
    <row r="141" customFormat="false" ht="31.5" hidden="false" customHeight="false" outlineLevel="0" collapsed="false">
      <c r="A141" s="25" t="s">
        <v>55</v>
      </c>
      <c r="B141" s="22" t="n">
        <v>111</v>
      </c>
      <c r="C141" s="23" t="s">
        <v>97</v>
      </c>
      <c r="D141" s="23" t="s">
        <v>103</v>
      </c>
      <c r="E141" s="22" t="n">
        <v>810</v>
      </c>
      <c r="F141" s="24" t="n">
        <v>230174</v>
      </c>
      <c r="G141" s="24" t="n">
        <v>230174</v>
      </c>
      <c r="H141" s="52" t="n">
        <v>1</v>
      </c>
    </row>
    <row r="142" customFormat="false" ht="15.75" hidden="false" customHeight="false" outlineLevel="0" collapsed="false">
      <c r="A142" s="25" t="s">
        <v>18</v>
      </c>
      <c r="B142" s="22" t="n">
        <v>111</v>
      </c>
      <c r="C142" s="23" t="s">
        <v>97</v>
      </c>
      <c r="D142" s="23" t="s">
        <v>103</v>
      </c>
      <c r="E142" s="22" t="n">
        <v>200</v>
      </c>
      <c r="F142" s="24" t="n">
        <f aca="false">F143</f>
        <v>349176</v>
      </c>
      <c r="G142" s="24" t="n">
        <f aca="false">G143</f>
        <v>349176</v>
      </c>
      <c r="H142" s="52" t="n">
        <v>1</v>
      </c>
    </row>
    <row r="143" customFormat="false" ht="31.5" hidden="false" customHeight="false" outlineLevel="0" collapsed="false">
      <c r="A143" s="25" t="s">
        <v>19</v>
      </c>
      <c r="B143" s="22" t="n">
        <v>111</v>
      </c>
      <c r="C143" s="23" t="s">
        <v>97</v>
      </c>
      <c r="D143" s="23" t="s">
        <v>103</v>
      </c>
      <c r="E143" s="22" t="n">
        <v>240</v>
      </c>
      <c r="F143" s="24" t="n">
        <f aca="false">29659+246517+73000</f>
        <v>349176</v>
      </c>
      <c r="G143" s="24" t="n">
        <f aca="false">29659+246517+73000</f>
        <v>349176</v>
      </c>
      <c r="H143" s="52" t="n">
        <v>1</v>
      </c>
    </row>
    <row r="144" customFormat="false" ht="15.75" hidden="false" customHeight="false" outlineLevel="0" collapsed="false">
      <c r="A144" s="25" t="s">
        <v>104</v>
      </c>
      <c r="B144" s="22" t="n">
        <v>111</v>
      </c>
      <c r="C144" s="23" t="s">
        <v>97</v>
      </c>
      <c r="D144" s="23" t="n">
        <v>7007009</v>
      </c>
      <c r="E144" s="22"/>
      <c r="F144" s="24" t="n">
        <f aca="false">F145</f>
        <v>631000</v>
      </c>
      <c r="G144" s="24" t="n">
        <f aca="false">G145</f>
        <v>631000</v>
      </c>
      <c r="H144" s="52" t="n">
        <v>1</v>
      </c>
    </row>
    <row r="145" customFormat="false" ht="15.75" hidden="false" customHeight="false" outlineLevel="0" collapsed="false">
      <c r="A145" s="25" t="s">
        <v>20</v>
      </c>
      <c r="B145" s="22" t="n">
        <v>111</v>
      </c>
      <c r="C145" s="23" t="s">
        <v>97</v>
      </c>
      <c r="D145" s="23" t="n">
        <v>7007009</v>
      </c>
      <c r="E145" s="22" t="n">
        <v>800</v>
      </c>
      <c r="F145" s="24" t="n">
        <f aca="false">F146</f>
        <v>631000</v>
      </c>
      <c r="G145" s="24" t="n">
        <f aca="false">G146</f>
        <v>631000</v>
      </c>
      <c r="H145" s="52" t="n">
        <v>1</v>
      </c>
    </row>
    <row r="146" customFormat="false" ht="31.5" hidden="false" customHeight="false" outlineLevel="0" collapsed="false">
      <c r="A146" s="25" t="s">
        <v>55</v>
      </c>
      <c r="B146" s="22" t="n">
        <v>111</v>
      </c>
      <c r="C146" s="23" t="s">
        <v>97</v>
      </c>
      <c r="D146" s="23" t="n">
        <v>7007009</v>
      </c>
      <c r="E146" s="22" t="n">
        <v>810</v>
      </c>
      <c r="F146" s="24" t="n">
        <f aca="false">334000+297000</f>
        <v>631000</v>
      </c>
      <c r="G146" s="24" t="n">
        <f aca="false">334000+297000</f>
        <v>631000</v>
      </c>
      <c r="H146" s="52" t="n">
        <v>1</v>
      </c>
    </row>
    <row r="147" customFormat="false" ht="15.75" hidden="false" customHeight="false" outlineLevel="0" collapsed="false">
      <c r="A147" s="25" t="s">
        <v>105</v>
      </c>
      <c r="B147" s="22" t="n">
        <v>111</v>
      </c>
      <c r="C147" s="23" t="s">
        <v>97</v>
      </c>
      <c r="D147" s="23" t="n">
        <v>7007007</v>
      </c>
      <c r="E147" s="22"/>
      <c r="F147" s="24" t="n">
        <f aca="false">F148</f>
        <v>100000</v>
      </c>
      <c r="G147" s="24" t="n">
        <f aca="false">G148</f>
        <v>100000</v>
      </c>
      <c r="H147" s="52" t="n">
        <v>1</v>
      </c>
    </row>
    <row r="148" customFormat="false" ht="15.75" hidden="false" customHeight="false" outlineLevel="0" collapsed="false">
      <c r="A148" s="25" t="s">
        <v>20</v>
      </c>
      <c r="B148" s="22" t="n">
        <v>111</v>
      </c>
      <c r="C148" s="23" t="s">
        <v>97</v>
      </c>
      <c r="D148" s="23" t="n">
        <v>7007007</v>
      </c>
      <c r="E148" s="22" t="n">
        <v>800</v>
      </c>
      <c r="F148" s="24" t="n">
        <f aca="false">F149</f>
        <v>100000</v>
      </c>
      <c r="G148" s="24" t="n">
        <f aca="false">G149</f>
        <v>100000</v>
      </c>
      <c r="H148" s="52" t="n">
        <v>1</v>
      </c>
    </row>
    <row r="149" customFormat="false" ht="31.5" hidden="false" customHeight="false" outlineLevel="0" collapsed="false">
      <c r="A149" s="25" t="s">
        <v>55</v>
      </c>
      <c r="B149" s="22" t="n">
        <v>111</v>
      </c>
      <c r="C149" s="23" t="s">
        <v>97</v>
      </c>
      <c r="D149" s="23" t="n">
        <v>7007007</v>
      </c>
      <c r="E149" s="22" t="n">
        <v>810</v>
      </c>
      <c r="F149" s="24" t="n">
        <f aca="false">50000+50000</f>
        <v>100000</v>
      </c>
      <c r="G149" s="24" t="n">
        <f aca="false">50000+50000</f>
        <v>100000</v>
      </c>
      <c r="H149" s="52" t="n">
        <v>1</v>
      </c>
    </row>
    <row r="150" customFormat="false" ht="1.5" hidden="false" customHeight="true" outlineLevel="0" collapsed="false">
      <c r="A150" s="25" t="s">
        <v>106</v>
      </c>
      <c r="B150" s="22" t="n">
        <v>111</v>
      </c>
      <c r="C150" s="23" t="s">
        <v>97</v>
      </c>
      <c r="D150" s="23" t="n">
        <v>7007008</v>
      </c>
      <c r="E150" s="22"/>
      <c r="F150" s="24" t="n">
        <f aca="false">F151</f>
        <v>0</v>
      </c>
      <c r="G150" s="24" t="n">
        <f aca="false">G151</f>
        <v>0</v>
      </c>
      <c r="H150" s="24" t="n">
        <f aca="false">H151</f>
        <v>0</v>
      </c>
    </row>
    <row r="151" customFormat="false" ht="16.5" hidden="true" customHeight="false" outlineLevel="0" collapsed="false">
      <c r="A151" s="26" t="s">
        <v>18</v>
      </c>
      <c r="B151" s="22" t="n">
        <v>111</v>
      </c>
      <c r="C151" s="23" t="s">
        <v>97</v>
      </c>
      <c r="D151" s="23" t="n">
        <v>7007008</v>
      </c>
      <c r="E151" s="22" t="n">
        <v>200</v>
      </c>
      <c r="F151" s="24" t="n">
        <f aca="false">F152</f>
        <v>0</v>
      </c>
      <c r="G151" s="24" t="n">
        <f aca="false">G152</f>
        <v>0</v>
      </c>
      <c r="H151" s="24" t="n">
        <f aca="false">H152</f>
        <v>0</v>
      </c>
    </row>
    <row r="152" customFormat="false" ht="32.25" hidden="true" customHeight="false" outlineLevel="0" collapsed="false">
      <c r="A152" s="54" t="s">
        <v>107</v>
      </c>
      <c r="B152" s="33" t="n">
        <v>111</v>
      </c>
      <c r="C152" s="34" t="n">
        <v>503</v>
      </c>
      <c r="D152" s="34" t="n">
        <v>7007008</v>
      </c>
      <c r="E152" s="33" t="n">
        <v>240</v>
      </c>
      <c r="F152" s="35"/>
      <c r="G152" s="35"/>
      <c r="H152" s="35"/>
    </row>
    <row r="153" customFormat="false" ht="16.5" hidden="false" customHeight="false" outlineLevel="0" collapsed="false">
      <c r="A153" s="37" t="s">
        <v>22</v>
      </c>
      <c r="B153" s="12" t="n">
        <v>111</v>
      </c>
      <c r="C153" s="36" t="n">
        <v>1000</v>
      </c>
      <c r="D153" s="36"/>
      <c r="E153" s="12"/>
      <c r="F153" s="14" t="n">
        <f aca="false">F154+F158</f>
        <v>151786.93</v>
      </c>
      <c r="G153" s="14" t="n">
        <f aca="false">G154+G158</f>
        <v>151786.93</v>
      </c>
      <c r="H153" s="50" t="n">
        <v>1</v>
      </c>
    </row>
    <row r="154" customFormat="false" ht="15.75" hidden="false" customHeight="false" outlineLevel="0" collapsed="false">
      <c r="A154" s="39" t="s">
        <v>24</v>
      </c>
      <c r="B154" s="40" t="n">
        <v>111</v>
      </c>
      <c r="C154" s="41" t="n">
        <v>1001</v>
      </c>
      <c r="D154" s="41" t="n">
        <v>7001651</v>
      </c>
      <c r="E154" s="40"/>
      <c r="F154" s="47" t="n">
        <f aca="false">F155</f>
        <v>104286.93</v>
      </c>
      <c r="G154" s="47" t="n">
        <f aca="false">G155</f>
        <v>104286.93</v>
      </c>
      <c r="H154" s="55" t="n">
        <v>1</v>
      </c>
    </row>
    <row r="155" customFormat="false" ht="15.75" hidden="false" customHeight="false" outlineLevel="0" collapsed="false">
      <c r="A155" s="25" t="s">
        <v>25</v>
      </c>
      <c r="B155" s="22" t="n">
        <v>111</v>
      </c>
      <c r="C155" s="23" t="n">
        <v>1001</v>
      </c>
      <c r="D155" s="23" t="n">
        <v>7001651</v>
      </c>
      <c r="E155" s="22" t="n">
        <v>300</v>
      </c>
      <c r="F155" s="24" t="n">
        <f aca="false">F156</f>
        <v>104286.93</v>
      </c>
      <c r="G155" s="24" t="n">
        <f aca="false">G156</f>
        <v>104286.93</v>
      </c>
      <c r="H155" s="52" t="n">
        <v>1</v>
      </c>
    </row>
    <row r="156" customFormat="false" ht="15.75" hidden="false" customHeight="false" outlineLevel="0" collapsed="false">
      <c r="A156" s="25" t="s">
        <v>26</v>
      </c>
      <c r="B156" s="22" t="n">
        <v>111</v>
      </c>
      <c r="C156" s="23" t="n">
        <v>1001</v>
      </c>
      <c r="D156" s="23" t="n">
        <v>7001651</v>
      </c>
      <c r="E156" s="22" t="n">
        <v>310</v>
      </c>
      <c r="F156" s="24" t="n">
        <f aca="false">F157</f>
        <v>104286.93</v>
      </c>
      <c r="G156" s="24" t="n">
        <f aca="false">G157</f>
        <v>104286.93</v>
      </c>
      <c r="H156" s="52" t="n">
        <v>1</v>
      </c>
    </row>
    <row r="157" customFormat="false" ht="15.75" hidden="false" customHeight="false" outlineLevel="0" collapsed="false">
      <c r="A157" s="25" t="s">
        <v>27</v>
      </c>
      <c r="B157" s="22" t="n">
        <v>111</v>
      </c>
      <c r="C157" s="23" t="n">
        <v>1001</v>
      </c>
      <c r="D157" s="23" t="n">
        <v>7001651</v>
      </c>
      <c r="E157" s="22" t="n">
        <v>312</v>
      </c>
      <c r="F157" s="24" t="n">
        <v>104286.93</v>
      </c>
      <c r="G157" s="24" t="n">
        <v>104286.93</v>
      </c>
      <c r="H157" s="52" t="n">
        <v>1</v>
      </c>
    </row>
    <row r="158" customFormat="false" ht="15.75" hidden="false" customHeight="false" outlineLevel="0" collapsed="false">
      <c r="A158" s="56" t="s">
        <v>108</v>
      </c>
      <c r="B158" s="22" t="n">
        <v>111</v>
      </c>
      <c r="C158" s="23" t="n">
        <v>1006</v>
      </c>
      <c r="D158" s="23"/>
      <c r="E158" s="22"/>
      <c r="F158" s="24" t="n">
        <f aca="false">F159</f>
        <v>47500</v>
      </c>
      <c r="G158" s="24" t="n">
        <f aca="false">G159</f>
        <v>47500</v>
      </c>
      <c r="H158" s="52" t="n">
        <v>1</v>
      </c>
    </row>
    <row r="159" customFormat="false" ht="15.75" hidden="false" customHeight="false" outlineLevel="0" collapsed="false">
      <c r="A159" s="25" t="s">
        <v>109</v>
      </c>
      <c r="B159" s="22" t="n">
        <v>111</v>
      </c>
      <c r="C159" s="23" t="n">
        <v>1006</v>
      </c>
      <c r="D159" s="23" t="n">
        <v>7000012</v>
      </c>
      <c r="E159" s="22"/>
      <c r="F159" s="24" t="n">
        <f aca="false">F160</f>
        <v>47500</v>
      </c>
      <c r="G159" s="24" t="n">
        <f aca="false">G160</f>
        <v>47500</v>
      </c>
      <c r="H159" s="52" t="n">
        <v>1</v>
      </c>
    </row>
    <row r="160" customFormat="false" ht="16.5" hidden="false" customHeight="false" outlineLevel="0" collapsed="false">
      <c r="A160" s="32" t="s">
        <v>44</v>
      </c>
      <c r="B160" s="33" t="n">
        <v>111</v>
      </c>
      <c r="C160" s="34" t="n">
        <v>1006</v>
      </c>
      <c r="D160" s="34" t="n">
        <v>7000012</v>
      </c>
      <c r="E160" s="33" t="n">
        <v>870</v>
      </c>
      <c r="F160" s="35" t="n">
        <v>47500</v>
      </c>
      <c r="G160" s="35" t="n">
        <v>47500</v>
      </c>
      <c r="H160" s="52" t="n">
        <v>1</v>
      </c>
    </row>
    <row r="161" customFormat="false" ht="16.5" hidden="true" customHeight="false" outlineLevel="0" collapsed="false">
      <c r="A161" s="57" t="s">
        <v>110</v>
      </c>
      <c r="B161" s="58" t="n">
        <v>120</v>
      </c>
      <c r="C161" s="59"/>
      <c r="D161" s="59"/>
      <c r="E161" s="59"/>
      <c r="F161" s="14" t="n">
        <f aca="false">F162</f>
        <v>0</v>
      </c>
      <c r="G161" s="14" t="n">
        <f aca="false">G162</f>
        <v>0</v>
      </c>
      <c r="H161" s="60" t="n">
        <f aca="false">H162</f>
        <v>0</v>
      </c>
    </row>
    <row r="162" customFormat="false" ht="16.5" hidden="true" customHeight="false" outlineLevel="0" collapsed="false">
      <c r="A162" s="37" t="s">
        <v>11</v>
      </c>
      <c r="B162" s="13" t="n">
        <v>120</v>
      </c>
      <c r="C162" s="38" t="s">
        <v>12</v>
      </c>
      <c r="D162" s="38"/>
      <c r="E162" s="13"/>
      <c r="F162" s="14" t="n">
        <f aca="false">F163</f>
        <v>0</v>
      </c>
      <c r="G162" s="14" t="n">
        <f aca="false">G163</f>
        <v>0</v>
      </c>
      <c r="H162" s="14" t="n">
        <f aca="false">H163</f>
        <v>0</v>
      </c>
    </row>
    <row r="163" customFormat="false" ht="32.25" hidden="true" customHeight="false" outlineLevel="0" collapsed="false">
      <c r="A163" s="25" t="s">
        <v>31</v>
      </c>
      <c r="B163" s="22" t="n">
        <v>120</v>
      </c>
      <c r="C163" s="23" t="s">
        <v>30</v>
      </c>
      <c r="D163" s="23" t="n">
        <v>7001010</v>
      </c>
      <c r="E163" s="22"/>
      <c r="F163" s="24" t="n">
        <f aca="false">F164</f>
        <v>0</v>
      </c>
      <c r="G163" s="24" t="n">
        <f aca="false">G164</f>
        <v>0</v>
      </c>
      <c r="H163" s="61" t="n">
        <f aca="false">H164</f>
        <v>0</v>
      </c>
    </row>
    <row r="164" customFormat="false" ht="16.5" hidden="true" customHeight="false" outlineLevel="0" collapsed="false">
      <c r="A164" s="25" t="s">
        <v>36</v>
      </c>
      <c r="B164" s="22" t="n">
        <v>120</v>
      </c>
      <c r="C164" s="23" t="s">
        <v>30</v>
      </c>
      <c r="D164" s="23" t="n">
        <v>7001010</v>
      </c>
      <c r="E164" s="22" t="n">
        <v>500</v>
      </c>
      <c r="F164" s="24" t="n">
        <f aca="false">F165</f>
        <v>0</v>
      </c>
      <c r="G164" s="24" t="n">
        <f aca="false">G165</f>
        <v>0</v>
      </c>
      <c r="H164" s="61" t="n">
        <f aca="false">H165</f>
        <v>0</v>
      </c>
    </row>
    <row r="165" customFormat="false" ht="16.5" hidden="true" customHeight="false" outlineLevel="0" collapsed="false">
      <c r="A165" s="25" t="s">
        <v>37</v>
      </c>
      <c r="B165" s="22" t="n">
        <v>120</v>
      </c>
      <c r="C165" s="23" t="s">
        <v>30</v>
      </c>
      <c r="D165" s="23" t="n">
        <v>7001010</v>
      </c>
      <c r="E165" s="22" t="n">
        <v>540</v>
      </c>
      <c r="F165" s="24"/>
      <c r="G165" s="24"/>
      <c r="H165" s="61"/>
    </row>
    <row r="166" customFormat="false" ht="16.5" hidden="false" customHeight="false" outlineLevel="0" collapsed="false">
      <c r="A166" s="57" t="s">
        <v>111</v>
      </c>
      <c r="B166" s="58" t="n">
        <v>130</v>
      </c>
      <c r="C166" s="59"/>
      <c r="D166" s="59"/>
      <c r="E166" s="59"/>
      <c r="F166" s="14" t="n">
        <f aca="false">F186+F204+F254+F167</f>
        <v>8260305.49</v>
      </c>
      <c r="G166" s="14" t="n">
        <f aca="false">G186+G204+G254+G167</f>
        <v>8258304.78</v>
      </c>
      <c r="H166" s="50" t="n">
        <v>1</v>
      </c>
    </row>
    <row r="167" customFormat="false" ht="16.5" hidden="false" customHeight="false" outlineLevel="0" collapsed="false">
      <c r="A167" s="37" t="s">
        <v>11</v>
      </c>
      <c r="B167" s="13" t="n">
        <v>130</v>
      </c>
      <c r="C167" s="38" t="s">
        <v>12</v>
      </c>
      <c r="D167" s="38"/>
      <c r="E167" s="13"/>
      <c r="F167" s="14" t="n">
        <f aca="false">F168+F171+F178+F182</f>
        <v>863819.28</v>
      </c>
      <c r="G167" s="14" t="n">
        <f aca="false">G168+G171+G178+G182</f>
        <v>863818.79</v>
      </c>
      <c r="H167" s="50" t="n">
        <v>1</v>
      </c>
    </row>
    <row r="168" customFormat="false" ht="16.5" hidden="false" customHeight="false" outlineLevel="0" collapsed="false">
      <c r="A168" s="39" t="s">
        <v>29</v>
      </c>
      <c r="B168" s="40" t="n">
        <v>130</v>
      </c>
      <c r="C168" s="41" t="s">
        <v>30</v>
      </c>
      <c r="D168" s="41" t="n">
        <v>7001001</v>
      </c>
      <c r="E168" s="40"/>
      <c r="F168" s="19" t="n">
        <f aca="false">F169</f>
        <v>84258.72</v>
      </c>
      <c r="G168" s="19" t="n">
        <f aca="false">G169</f>
        <v>84258.23</v>
      </c>
      <c r="H168" s="50" t="n">
        <v>1</v>
      </c>
    </row>
    <row r="169" customFormat="false" ht="47.25" hidden="false" customHeight="false" outlineLevel="0" collapsed="false">
      <c r="A169" s="26" t="s">
        <v>16</v>
      </c>
      <c r="B169" s="22" t="n">
        <v>130</v>
      </c>
      <c r="C169" s="23" t="s">
        <v>30</v>
      </c>
      <c r="D169" s="23" t="n">
        <v>7001001</v>
      </c>
      <c r="E169" s="22" t="n">
        <v>100</v>
      </c>
      <c r="F169" s="24" t="n">
        <f aca="false">F170</f>
        <v>84258.72</v>
      </c>
      <c r="G169" s="24" t="n">
        <f aca="false">G170</f>
        <v>84258.23</v>
      </c>
      <c r="H169" s="52" t="n">
        <f aca="false">G169/F169</f>
        <v>0.999994184578166</v>
      </c>
    </row>
    <row r="170" customFormat="false" ht="15.75" hidden="false" customHeight="false" outlineLevel="0" collapsed="false">
      <c r="A170" s="25" t="s">
        <v>17</v>
      </c>
      <c r="B170" s="22" t="n">
        <v>130</v>
      </c>
      <c r="C170" s="23" t="s">
        <v>30</v>
      </c>
      <c r="D170" s="23" t="n">
        <v>7001001</v>
      </c>
      <c r="E170" s="22" t="n">
        <v>120</v>
      </c>
      <c r="F170" s="24" t="n">
        <f aca="false">84986.8-728-0.08</f>
        <v>84258.72</v>
      </c>
      <c r="G170" s="24" t="n">
        <f aca="false">84986.8-728-0.08-0.49</f>
        <v>84258.23</v>
      </c>
      <c r="H170" s="52" t="n">
        <f aca="false">G170/F170</f>
        <v>0.999994184578166</v>
      </c>
    </row>
    <row r="171" customFormat="false" ht="31.5" hidden="false" customHeight="false" outlineLevel="0" collapsed="false">
      <c r="A171" s="25" t="s">
        <v>31</v>
      </c>
      <c r="B171" s="22" t="n">
        <v>130</v>
      </c>
      <c r="C171" s="23" t="s">
        <v>30</v>
      </c>
      <c r="D171" s="23" t="n">
        <v>7001010</v>
      </c>
      <c r="E171" s="22"/>
      <c r="F171" s="24" t="n">
        <f aca="false">F172+F174+F176</f>
        <v>779360.56</v>
      </c>
      <c r="G171" s="24" t="n">
        <f aca="false">G172+G174+G176</f>
        <v>779360.56</v>
      </c>
      <c r="H171" s="52" t="n">
        <f aca="false">G171/F171</f>
        <v>1</v>
      </c>
    </row>
    <row r="172" customFormat="false" ht="47.25" hidden="false" customHeight="false" outlineLevel="0" collapsed="false">
      <c r="A172" s="25" t="s">
        <v>16</v>
      </c>
      <c r="B172" s="22" t="n">
        <v>130</v>
      </c>
      <c r="C172" s="23" t="s">
        <v>30</v>
      </c>
      <c r="D172" s="23" t="n">
        <v>7001010</v>
      </c>
      <c r="E172" s="22" t="n">
        <v>100</v>
      </c>
      <c r="F172" s="24" t="n">
        <f aca="false">F173</f>
        <v>177141.56</v>
      </c>
      <c r="G172" s="24" t="n">
        <f aca="false">G173</f>
        <v>177141.56</v>
      </c>
      <c r="H172" s="52" t="n">
        <f aca="false">G172/F172</f>
        <v>1</v>
      </c>
    </row>
    <row r="173" customFormat="false" ht="15.75" hidden="false" customHeight="false" outlineLevel="0" collapsed="false">
      <c r="A173" s="25" t="s">
        <v>17</v>
      </c>
      <c r="B173" s="22" t="n">
        <v>130</v>
      </c>
      <c r="C173" s="23" t="s">
        <v>30</v>
      </c>
      <c r="D173" s="23" t="n">
        <v>7001010</v>
      </c>
      <c r="E173" s="22" t="n">
        <v>120</v>
      </c>
      <c r="F173" s="24" t="n">
        <f aca="false">198656.56-21515</f>
        <v>177141.56</v>
      </c>
      <c r="G173" s="24" t="n">
        <f aca="false">198656.56-21515</f>
        <v>177141.56</v>
      </c>
      <c r="H173" s="52" t="n">
        <f aca="false">G173/F173</f>
        <v>1</v>
      </c>
    </row>
    <row r="174" customFormat="false" ht="15.75" hidden="true" customHeight="false" outlineLevel="0" collapsed="false">
      <c r="A174" s="25" t="s">
        <v>18</v>
      </c>
      <c r="B174" s="22" t="n">
        <v>130</v>
      </c>
      <c r="C174" s="23" t="s">
        <v>30</v>
      </c>
      <c r="D174" s="23" t="n">
        <v>7001010</v>
      </c>
      <c r="E174" s="22" t="n">
        <v>200</v>
      </c>
      <c r="F174" s="24" t="n">
        <f aca="false">F175</f>
        <v>0</v>
      </c>
      <c r="G174" s="24" t="n">
        <f aca="false">G175</f>
        <v>0</v>
      </c>
      <c r="H174" s="52" t="e">
        <f aca="false">G174/F174</f>
        <v>#DIV/0!</v>
      </c>
    </row>
    <row r="175" customFormat="false" ht="31.5" hidden="true" customHeight="false" outlineLevel="0" collapsed="false">
      <c r="A175" s="25" t="s">
        <v>19</v>
      </c>
      <c r="B175" s="22" t="n">
        <v>130</v>
      </c>
      <c r="C175" s="23" t="s">
        <v>30</v>
      </c>
      <c r="D175" s="23" t="n">
        <v>7001010</v>
      </c>
      <c r="E175" s="22" t="n">
        <v>240</v>
      </c>
      <c r="F175" s="24"/>
      <c r="G175" s="24"/>
      <c r="H175" s="52" t="e">
        <f aca="false">G175/F175</f>
        <v>#DIV/0!</v>
      </c>
    </row>
    <row r="176" customFormat="false" ht="15.75" hidden="false" customHeight="false" outlineLevel="0" collapsed="false">
      <c r="A176" s="25" t="s">
        <v>36</v>
      </c>
      <c r="B176" s="22" t="n">
        <v>130</v>
      </c>
      <c r="C176" s="23" t="s">
        <v>30</v>
      </c>
      <c r="D176" s="23" t="n">
        <v>7001010</v>
      </c>
      <c r="E176" s="22" t="n">
        <v>500</v>
      </c>
      <c r="F176" s="24" t="n">
        <f aca="false">F177</f>
        <v>602219</v>
      </c>
      <c r="G176" s="24" t="n">
        <f aca="false">G177</f>
        <v>602219</v>
      </c>
      <c r="H176" s="52" t="n">
        <f aca="false">G176/F176</f>
        <v>1</v>
      </c>
    </row>
    <row r="177" customFormat="false" ht="15.75" hidden="false" customHeight="false" outlineLevel="0" collapsed="false">
      <c r="A177" s="25" t="s">
        <v>37</v>
      </c>
      <c r="B177" s="22" t="n">
        <v>130</v>
      </c>
      <c r="C177" s="23" t="s">
        <v>30</v>
      </c>
      <c r="D177" s="23" t="n">
        <v>7001010</v>
      </c>
      <c r="E177" s="22" t="n">
        <v>540</v>
      </c>
      <c r="F177" s="24" t="n">
        <f aca="false">602219</f>
        <v>602219</v>
      </c>
      <c r="G177" s="24" t="n">
        <f aca="false">602219</f>
        <v>602219</v>
      </c>
      <c r="H177" s="52" t="n">
        <f aca="false">G177/F177</f>
        <v>1</v>
      </c>
    </row>
    <row r="178" customFormat="false" ht="15.75" hidden="true" customHeight="false" outlineLevel="0" collapsed="false">
      <c r="A178" s="28" t="s">
        <v>41</v>
      </c>
      <c r="B178" s="29" t="n">
        <v>130</v>
      </c>
      <c r="C178" s="30" t="s">
        <v>42</v>
      </c>
      <c r="D178" s="30"/>
      <c r="E178" s="29"/>
      <c r="F178" s="31" t="n">
        <f aca="false">F179</f>
        <v>0</v>
      </c>
      <c r="G178" s="31" t="n">
        <f aca="false">G179</f>
        <v>0</v>
      </c>
      <c r="H178" s="52" t="e">
        <f aca="false">G178/F178</f>
        <v>#DIV/0!</v>
      </c>
    </row>
    <row r="179" customFormat="false" ht="15.75" hidden="true" customHeight="false" outlineLevel="0" collapsed="false">
      <c r="A179" s="25" t="s">
        <v>43</v>
      </c>
      <c r="B179" s="22" t="n">
        <v>130</v>
      </c>
      <c r="C179" s="23" t="s">
        <v>42</v>
      </c>
      <c r="D179" s="23" t="n">
        <v>7000012</v>
      </c>
      <c r="E179" s="22"/>
      <c r="F179" s="24" t="n">
        <f aca="false">F180</f>
        <v>0</v>
      </c>
      <c r="G179" s="24" t="n">
        <f aca="false">G180</f>
        <v>0</v>
      </c>
      <c r="H179" s="52" t="e">
        <f aca="false">G179/F179</f>
        <v>#DIV/0!</v>
      </c>
    </row>
    <row r="180" customFormat="false" ht="15.75" hidden="true" customHeight="false" outlineLevel="0" collapsed="false">
      <c r="A180" s="25" t="s">
        <v>20</v>
      </c>
      <c r="B180" s="22" t="n">
        <v>130</v>
      </c>
      <c r="C180" s="23" t="s">
        <v>42</v>
      </c>
      <c r="D180" s="23" t="n">
        <v>7000012</v>
      </c>
      <c r="E180" s="22" t="n">
        <v>800</v>
      </c>
      <c r="F180" s="24" t="n">
        <f aca="false">F181</f>
        <v>0</v>
      </c>
      <c r="G180" s="24" t="n">
        <f aca="false">G181</f>
        <v>0</v>
      </c>
      <c r="H180" s="52" t="e">
        <f aca="false">G180/F180</f>
        <v>#DIV/0!</v>
      </c>
    </row>
    <row r="181" customFormat="false" ht="15.75" hidden="true" customHeight="false" outlineLevel="0" collapsed="false">
      <c r="A181" s="25" t="s">
        <v>44</v>
      </c>
      <c r="B181" s="22" t="n">
        <v>130</v>
      </c>
      <c r="C181" s="23" t="s">
        <v>42</v>
      </c>
      <c r="D181" s="23" t="n">
        <v>7000012</v>
      </c>
      <c r="E181" s="22" t="n">
        <v>870</v>
      </c>
      <c r="F181" s="24"/>
      <c r="G181" s="24"/>
      <c r="H181" s="52" t="e">
        <f aca="false">G181/F181</f>
        <v>#DIV/0!</v>
      </c>
    </row>
    <row r="182" customFormat="false" ht="15.75" hidden="false" customHeight="false" outlineLevel="0" collapsed="false">
      <c r="A182" s="28" t="s">
        <v>45</v>
      </c>
      <c r="B182" s="29" t="n">
        <v>130</v>
      </c>
      <c r="C182" s="30" t="s">
        <v>46</v>
      </c>
      <c r="D182" s="30"/>
      <c r="E182" s="29"/>
      <c r="F182" s="31" t="n">
        <f aca="false">F183</f>
        <v>200</v>
      </c>
      <c r="G182" s="31" t="n">
        <f aca="false">G183</f>
        <v>200</v>
      </c>
      <c r="H182" s="52" t="n">
        <f aca="false">G182/F182</f>
        <v>1</v>
      </c>
    </row>
    <row r="183" customFormat="false" ht="47.25" hidden="false" customHeight="false" outlineLevel="0" collapsed="false">
      <c r="A183" s="25" t="s">
        <v>48</v>
      </c>
      <c r="B183" s="22" t="n">
        <v>130</v>
      </c>
      <c r="C183" s="23" t="s">
        <v>46</v>
      </c>
      <c r="D183" s="23" t="n">
        <v>7001202</v>
      </c>
      <c r="E183" s="22"/>
      <c r="F183" s="24" t="n">
        <f aca="false">F184</f>
        <v>200</v>
      </c>
      <c r="G183" s="24" t="n">
        <f aca="false">G184</f>
        <v>200</v>
      </c>
      <c r="H183" s="52" t="n">
        <f aca="false">G183/F183</f>
        <v>1</v>
      </c>
    </row>
    <row r="184" customFormat="false" ht="15.75" hidden="false" customHeight="false" outlineLevel="0" collapsed="false">
      <c r="A184" s="62" t="s">
        <v>18</v>
      </c>
      <c r="B184" s="22" t="n">
        <v>130</v>
      </c>
      <c r="C184" s="30" t="s">
        <v>46</v>
      </c>
      <c r="D184" s="23" t="n">
        <v>7001202</v>
      </c>
      <c r="E184" s="22" t="n">
        <v>200</v>
      </c>
      <c r="F184" s="24" t="n">
        <f aca="false">F185</f>
        <v>200</v>
      </c>
      <c r="G184" s="24" t="n">
        <f aca="false">G185</f>
        <v>200</v>
      </c>
      <c r="H184" s="52" t="n">
        <f aca="false">G184/F184</f>
        <v>1</v>
      </c>
    </row>
    <row r="185" customFormat="false" ht="32.25" hidden="false" customHeight="false" outlineLevel="0" collapsed="false">
      <c r="A185" s="62" t="s">
        <v>19</v>
      </c>
      <c r="B185" s="33" t="n">
        <v>130</v>
      </c>
      <c r="C185" s="34" t="s">
        <v>46</v>
      </c>
      <c r="D185" s="34" t="n">
        <v>7001202</v>
      </c>
      <c r="E185" s="33" t="n">
        <v>240</v>
      </c>
      <c r="F185" s="35" t="n">
        <v>200</v>
      </c>
      <c r="G185" s="35" t="n">
        <v>200</v>
      </c>
      <c r="H185" s="63" t="n">
        <f aca="false">G185/F185</f>
        <v>1</v>
      </c>
    </row>
    <row r="186" s="66" customFormat="true" ht="16.5" hidden="false" customHeight="false" outlineLevel="0" collapsed="false">
      <c r="A186" s="64" t="s">
        <v>50</v>
      </c>
      <c r="B186" s="58" t="n">
        <v>130</v>
      </c>
      <c r="C186" s="65" t="s">
        <v>51</v>
      </c>
      <c r="D186" s="65"/>
      <c r="E186" s="58"/>
      <c r="F186" s="14" t="n">
        <f aca="false">F187+F200</f>
        <v>875780</v>
      </c>
      <c r="G186" s="14" t="n">
        <f aca="false">G187+G200</f>
        <v>873780</v>
      </c>
      <c r="H186" s="50" t="n">
        <f aca="false">G186/F186</f>
        <v>0.997716321450593</v>
      </c>
    </row>
    <row r="187" s="66" customFormat="true" ht="15.75" hidden="false" customHeight="false" outlineLevel="0" collapsed="false">
      <c r="A187" s="67" t="s">
        <v>56</v>
      </c>
      <c r="B187" s="68" t="n">
        <v>130</v>
      </c>
      <c r="C187" s="69" t="s">
        <v>57</v>
      </c>
      <c r="D187" s="69"/>
      <c r="E187" s="68"/>
      <c r="F187" s="31" t="n">
        <f aca="false">F188+F190+F193+F197</f>
        <v>833780</v>
      </c>
      <c r="G187" s="31" t="n">
        <f aca="false">G188+G190+G193+G197</f>
        <v>831780</v>
      </c>
      <c r="H187" s="55" t="n">
        <f aca="false">G187/F187</f>
        <v>0.997601285710859</v>
      </c>
    </row>
    <row r="188" s="66" customFormat="true" ht="15.75" hidden="false" customHeight="false" outlineLevel="0" collapsed="false">
      <c r="A188" s="62" t="s">
        <v>58</v>
      </c>
      <c r="B188" s="68" t="n">
        <v>130</v>
      </c>
      <c r="C188" s="70" t="s">
        <v>57</v>
      </c>
      <c r="D188" s="70" t="n">
        <v>7001619</v>
      </c>
      <c r="E188" s="71"/>
      <c r="F188" s="24" t="n">
        <f aca="false">F189</f>
        <v>55000</v>
      </c>
      <c r="G188" s="24" t="n">
        <f aca="false">G189</f>
        <v>55000</v>
      </c>
      <c r="H188" s="52" t="n">
        <f aca="false">G188/F188</f>
        <v>1</v>
      </c>
    </row>
    <row r="189" s="66" customFormat="true" ht="31.5" hidden="false" customHeight="false" outlineLevel="0" collapsed="false">
      <c r="A189" s="62" t="s">
        <v>55</v>
      </c>
      <c r="B189" s="68" t="n">
        <v>130</v>
      </c>
      <c r="C189" s="70" t="s">
        <v>57</v>
      </c>
      <c r="D189" s="70" t="n">
        <v>7001619</v>
      </c>
      <c r="E189" s="71"/>
      <c r="F189" s="24" t="n">
        <v>55000</v>
      </c>
      <c r="G189" s="24" t="n">
        <v>55000</v>
      </c>
      <c r="H189" s="52" t="n">
        <f aca="false">G189/F189</f>
        <v>1</v>
      </c>
    </row>
    <row r="190" s="66" customFormat="true" ht="15.75" hidden="false" customHeight="false" outlineLevel="0" collapsed="false">
      <c r="A190" s="62" t="s">
        <v>61</v>
      </c>
      <c r="B190" s="68" t="n">
        <v>130</v>
      </c>
      <c r="C190" s="70" t="s">
        <v>57</v>
      </c>
      <c r="D190" s="70" t="n">
        <v>7007006</v>
      </c>
      <c r="E190" s="71"/>
      <c r="F190" s="24" t="n">
        <f aca="false">F191</f>
        <v>300000</v>
      </c>
      <c r="G190" s="24" t="n">
        <f aca="false">G191</f>
        <v>298000</v>
      </c>
      <c r="H190" s="52" t="n">
        <f aca="false">G190/F190</f>
        <v>0.993333333333333</v>
      </c>
    </row>
    <row r="191" s="66" customFormat="true" ht="15.75" hidden="false" customHeight="false" outlineLevel="0" collapsed="false">
      <c r="A191" s="62" t="s">
        <v>18</v>
      </c>
      <c r="B191" s="68" t="n">
        <v>130</v>
      </c>
      <c r="C191" s="70" t="s">
        <v>57</v>
      </c>
      <c r="D191" s="70" t="n">
        <v>7007006</v>
      </c>
      <c r="E191" s="71" t="s">
        <v>60</v>
      </c>
      <c r="F191" s="24" t="n">
        <f aca="false">F192</f>
        <v>300000</v>
      </c>
      <c r="G191" s="24" t="n">
        <f aca="false">G192</f>
        <v>298000</v>
      </c>
      <c r="H191" s="52" t="n">
        <f aca="false">G191/F191</f>
        <v>0.993333333333333</v>
      </c>
    </row>
    <row r="192" s="66" customFormat="true" ht="31.5" hidden="false" customHeight="false" outlineLevel="0" collapsed="false">
      <c r="A192" s="62" t="s">
        <v>19</v>
      </c>
      <c r="B192" s="68" t="n">
        <v>130</v>
      </c>
      <c r="C192" s="70" t="s">
        <v>57</v>
      </c>
      <c r="D192" s="70" t="n">
        <v>7007006</v>
      </c>
      <c r="E192" s="71" t="n">
        <v>240</v>
      </c>
      <c r="F192" s="24" t="n">
        <v>300000</v>
      </c>
      <c r="G192" s="24" t="n">
        <v>298000</v>
      </c>
      <c r="H192" s="52" t="n">
        <f aca="false">G192/F192</f>
        <v>0.993333333333333</v>
      </c>
    </row>
    <row r="193" s="66" customFormat="true" ht="31.5" hidden="false" customHeight="false" outlineLevel="0" collapsed="false">
      <c r="A193" s="62" t="s">
        <v>62</v>
      </c>
      <c r="B193" s="68" t="n">
        <v>130</v>
      </c>
      <c r="C193" s="70" t="s">
        <v>57</v>
      </c>
      <c r="D193" s="70" t="n">
        <v>7007200</v>
      </c>
      <c r="E193" s="71"/>
      <c r="F193" s="24" t="n">
        <f aca="false">F194+F196</f>
        <v>450560</v>
      </c>
      <c r="G193" s="24" t="n">
        <f aca="false">G194+G196</f>
        <v>450560</v>
      </c>
      <c r="H193" s="52" t="n">
        <f aca="false">G193/F193</f>
        <v>1</v>
      </c>
    </row>
    <row r="194" s="66" customFormat="true" ht="15.75" hidden="true" customHeight="false" outlineLevel="0" collapsed="false">
      <c r="A194" s="62" t="s">
        <v>18</v>
      </c>
      <c r="B194" s="68" t="n">
        <v>130</v>
      </c>
      <c r="C194" s="70" t="s">
        <v>57</v>
      </c>
      <c r="D194" s="70" t="n">
        <v>7007200</v>
      </c>
      <c r="E194" s="71" t="n">
        <v>200</v>
      </c>
      <c r="F194" s="24" t="n">
        <f aca="false">F195</f>
        <v>0</v>
      </c>
      <c r="G194" s="24" t="n">
        <f aca="false">G195</f>
        <v>0</v>
      </c>
      <c r="H194" s="52" t="e">
        <f aca="false">G194/F194</f>
        <v>#DIV/0!</v>
      </c>
    </row>
    <row r="195" s="66" customFormat="true" ht="31.5" hidden="true" customHeight="false" outlineLevel="0" collapsed="false">
      <c r="A195" s="62" t="s">
        <v>19</v>
      </c>
      <c r="B195" s="68" t="n">
        <v>130</v>
      </c>
      <c r="C195" s="70" t="s">
        <v>57</v>
      </c>
      <c r="D195" s="70" t="n">
        <v>7007200</v>
      </c>
      <c r="E195" s="71" t="n">
        <v>240</v>
      </c>
      <c r="F195" s="24"/>
      <c r="G195" s="24"/>
      <c r="H195" s="52" t="e">
        <f aca="false">G195/F195</f>
        <v>#DIV/0!</v>
      </c>
    </row>
    <row r="196" s="66" customFormat="true" ht="31.5" hidden="false" customHeight="false" outlineLevel="0" collapsed="false">
      <c r="A196" s="62" t="s">
        <v>55</v>
      </c>
      <c r="B196" s="68" t="n">
        <v>130</v>
      </c>
      <c r="C196" s="70" t="s">
        <v>57</v>
      </c>
      <c r="D196" s="70" t="n">
        <v>7007200</v>
      </c>
      <c r="E196" s="71" t="n">
        <v>810</v>
      </c>
      <c r="F196" s="24" t="n">
        <f aca="false">390560+60000</f>
        <v>450560</v>
      </c>
      <c r="G196" s="24" t="n">
        <f aca="false">390560+60000</f>
        <v>450560</v>
      </c>
      <c r="H196" s="52" t="n">
        <f aca="false">G196/F196</f>
        <v>1</v>
      </c>
    </row>
    <row r="197" s="66" customFormat="true" ht="15.75" hidden="false" customHeight="false" outlineLevel="0" collapsed="false">
      <c r="A197" s="72" t="s">
        <v>63</v>
      </c>
      <c r="B197" s="68" t="n">
        <v>130</v>
      </c>
      <c r="C197" s="70" t="s">
        <v>57</v>
      </c>
      <c r="D197" s="73" t="s">
        <v>64</v>
      </c>
      <c r="E197" s="74"/>
      <c r="F197" s="35" t="n">
        <f aca="false">F198</f>
        <v>28220</v>
      </c>
      <c r="G197" s="35" t="n">
        <f aca="false">G198</f>
        <v>28220</v>
      </c>
      <c r="H197" s="52" t="n">
        <f aca="false">G197/F197</f>
        <v>1</v>
      </c>
    </row>
    <row r="198" s="66" customFormat="true" ht="15.75" hidden="false" customHeight="false" outlineLevel="0" collapsed="false">
      <c r="A198" s="62" t="s">
        <v>36</v>
      </c>
      <c r="B198" s="68" t="n">
        <v>130</v>
      </c>
      <c r="C198" s="70" t="s">
        <v>57</v>
      </c>
      <c r="D198" s="70" t="s">
        <v>64</v>
      </c>
      <c r="E198" s="71" t="n">
        <v>500</v>
      </c>
      <c r="F198" s="24" t="n">
        <f aca="false">F199</f>
        <v>28220</v>
      </c>
      <c r="G198" s="24" t="n">
        <f aca="false">G199</f>
        <v>28220</v>
      </c>
      <c r="H198" s="52" t="n">
        <f aca="false">G198/F198</f>
        <v>1</v>
      </c>
    </row>
    <row r="199" s="66" customFormat="true" ht="15.75" hidden="false" customHeight="false" outlineLevel="0" collapsed="false">
      <c r="A199" s="75" t="s">
        <v>37</v>
      </c>
      <c r="B199" s="68" t="n">
        <v>130</v>
      </c>
      <c r="C199" s="70" t="s">
        <v>57</v>
      </c>
      <c r="D199" s="73" t="s">
        <v>64</v>
      </c>
      <c r="E199" s="74" t="n">
        <v>540</v>
      </c>
      <c r="F199" s="35" t="n">
        <f aca="false">18220+10000</f>
        <v>28220</v>
      </c>
      <c r="G199" s="35" t="n">
        <f aca="false">18220+10000</f>
        <v>28220</v>
      </c>
      <c r="H199" s="52" t="n">
        <f aca="false">G199/F199</f>
        <v>1</v>
      </c>
    </row>
    <row r="200" s="66" customFormat="true" ht="15.75" hidden="false" customHeight="false" outlineLevel="0" collapsed="false">
      <c r="A200" s="76" t="s">
        <v>65</v>
      </c>
      <c r="B200" s="68" t="n">
        <v>130</v>
      </c>
      <c r="C200" s="70" t="s">
        <v>66</v>
      </c>
      <c r="D200" s="70"/>
      <c r="E200" s="71"/>
      <c r="F200" s="24" t="n">
        <f aca="false">F201</f>
        <v>42000</v>
      </c>
      <c r="G200" s="24" t="n">
        <f aca="false">G201</f>
        <v>42000</v>
      </c>
      <c r="H200" s="52" t="n">
        <f aca="false">G200/F200</f>
        <v>1</v>
      </c>
    </row>
    <row r="201" s="66" customFormat="true" ht="15.75" hidden="false" customHeight="false" outlineLevel="0" collapsed="false">
      <c r="A201" s="62" t="s">
        <v>67</v>
      </c>
      <c r="B201" s="68" t="n">
        <v>130</v>
      </c>
      <c r="C201" s="70" t="s">
        <v>66</v>
      </c>
      <c r="D201" s="70" t="n">
        <v>7007300</v>
      </c>
      <c r="E201" s="71"/>
      <c r="F201" s="24" t="n">
        <f aca="false">F202</f>
        <v>42000</v>
      </c>
      <c r="G201" s="24" t="n">
        <f aca="false">G202</f>
        <v>42000</v>
      </c>
      <c r="H201" s="52" t="n">
        <f aca="false">G201/F201</f>
        <v>1</v>
      </c>
    </row>
    <row r="202" s="66" customFormat="true" ht="15.75" hidden="false" customHeight="false" outlineLevel="0" collapsed="false">
      <c r="A202" s="62" t="s">
        <v>36</v>
      </c>
      <c r="B202" s="68" t="n">
        <v>130</v>
      </c>
      <c r="C202" s="70" t="s">
        <v>66</v>
      </c>
      <c r="D202" s="70" t="n">
        <v>7007300</v>
      </c>
      <c r="E202" s="71" t="n">
        <v>500</v>
      </c>
      <c r="F202" s="24" t="n">
        <f aca="false">F203</f>
        <v>42000</v>
      </c>
      <c r="G202" s="24" t="n">
        <f aca="false">G203</f>
        <v>42000</v>
      </c>
      <c r="H202" s="52" t="n">
        <f aca="false">G202/F202</f>
        <v>1</v>
      </c>
    </row>
    <row r="203" s="66" customFormat="true" ht="16.5" hidden="false" customHeight="false" outlineLevel="0" collapsed="false">
      <c r="A203" s="75" t="s">
        <v>37</v>
      </c>
      <c r="B203" s="68" t="n">
        <v>130</v>
      </c>
      <c r="C203" s="73" t="s">
        <v>66</v>
      </c>
      <c r="D203" s="73" t="n">
        <v>7007300</v>
      </c>
      <c r="E203" s="74" t="n">
        <v>540</v>
      </c>
      <c r="F203" s="35" t="n">
        <v>42000</v>
      </c>
      <c r="G203" s="35" t="n">
        <v>42000</v>
      </c>
      <c r="H203" s="52" t="n">
        <f aca="false">G203/F203</f>
        <v>1</v>
      </c>
    </row>
    <row r="204" s="66" customFormat="true" ht="15" hidden="false" customHeight="true" outlineLevel="0" collapsed="false">
      <c r="A204" s="64" t="s">
        <v>68</v>
      </c>
      <c r="B204" s="59" t="n">
        <v>130</v>
      </c>
      <c r="C204" s="77" t="s">
        <v>69</v>
      </c>
      <c r="D204" s="77"/>
      <c r="E204" s="59"/>
      <c r="F204" s="14" t="n">
        <f aca="false">F206+F222+F233</f>
        <v>6466966.3</v>
      </c>
      <c r="G204" s="14" t="n">
        <f aca="false">G206+G222+G233</f>
        <v>6466966.08</v>
      </c>
      <c r="H204" s="15" t="n">
        <f aca="false">G204/F204</f>
        <v>0.999999965980958</v>
      </c>
    </row>
    <row r="205" s="66" customFormat="true" ht="15.75" hidden="false" customHeight="false" outlineLevel="0" collapsed="false">
      <c r="A205" s="64"/>
      <c r="B205" s="59"/>
      <c r="C205" s="77"/>
      <c r="D205" s="77"/>
      <c r="E205" s="59"/>
      <c r="F205" s="14"/>
      <c r="G205" s="14"/>
      <c r="H205" s="15"/>
    </row>
    <row r="206" s="66" customFormat="true" ht="15.75" hidden="false" customHeight="false" outlineLevel="0" collapsed="false">
      <c r="A206" s="78" t="s">
        <v>70</v>
      </c>
      <c r="B206" s="79" t="n">
        <v>130</v>
      </c>
      <c r="C206" s="80" t="s">
        <v>71</v>
      </c>
      <c r="D206" s="80"/>
      <c r="E206" s="79"/>
      <c r="F206" s="47" t="n">
        <f aca="false">F207+F210+F213+F216+F219</f>
        <v>2399498.96</v>
      </c>
      <c r="G206" s="47" t="n">
        <f aca="false">G207+G210+G213+G216+G219</f>
        <v>2399498.74</v>
      </c>
      <c r="H206" s="52" t="n">
        <f aca="false">G206/F206</f>
        <v>0.999999908314192</v>
      </c>
    </row>
    <row r="207" s="66" customFormat="true" ht="63" hidden="false" customHeight="false" outlineLevel="0" collapsed="false">
      <c r="A207" s="62" t="s">
        <v>72</v>
      </c>
      <c r="B207" s="71" t="n">
        <v>130</v>
      </c>
      <c r="C207" s="70" t="s">
        <v>71</v>
      </c>
      <c r="D207" s="70" t="s">
        <v>73</v>
      </c>
      <c r="E207" s="71"/>
      <c r="F207" s="24" t="n">
        <f aca="false">F208</f>
        <v>1573088</v>
      </c>
      <c r="G207" s="24" t="n">
        <f aca="false">G208</f>
        <v>1573087.78</v>
      </c>
      <c r="H207" s="52" t="n">
        <f aca="false">G207/F207</f>
        <v>0.999999860147684</v>
      </c>
    </row>
    <row r="208" s="66" customFormat="true" ht="31.5" hidden="false" customHeight="false" outlineLevel="0" collapsed="false">
      <c r="A208" s="62" t="s">
        <v>74</v>
      </c>
      <c r="B208" s="71" t="n">
        <v>130</v>
      </c>
      <c r="C208" s="70" t="s">
        <v>71</v>
      </c>
      <c r="D208" s="70" t="s">
        <v>73</v>
      </c>
      <c r="E208" s="71" t="n">
        <v>400</v>
      </c>
      <c r="F208" s="24" t="n">
        <f aca="false">F209</f>
        <v>1573088</v>
      </c>
      <c r="G208" s="24" t="n">
        <f aca="false">G209</f>
        <v>1573087.78</v>
      </c>
      <c r="H208" s="52" t="n">
        <f aca="false">G208/F208</f>
        <v>0.999999860147684</v>
      </c>
    </row>
    <row r="209" s="66" customFormat="true" ht="31.5" hidden="false" customHeight="false" outlineLevel="0" collapsed="false">
      <c r="A209" s="62" t="s">
        <v>75</v>
      </c>
      <c r="B209" s="71" t="n">
        <v>130</v>
      </c>
      <c r="C209" s="70" t="s">
        <v>71</v>
      </c>
      <c r="D209" s="70" t="s">
        <v>73</v>
      </c>
      <c r="E209" s="71" t="n">
        <v>412</v>
      </c>
      <c r="F209" s="24" t="n">
        <v>1573088</v>
      </c>
      <c r="G209" s="24" t="n">
        <f aca="false">1573088-0.22</f>
        <v>1573087.78</v>
      </c>
      <c r="H209" s="52" t="n">
        <f aca="false">G209/F209</f>
        <v>0.999999860147684</v>
      </c>
    </row>
    <row r="210" s="66" customFormat="true" ht="15.75" hidden="false" customHeight="false" outlineLevel="0" collapsed="false">
      <c r="A210" s="62" t="s">
        <v>78</v>
      </c>
      <c r="B210" s="71" t="n">
        <v>130</v>
      </c>
      <c r="C210" s="70" t="s">
        <v>71</v>
      </c>
      <c r="D210" s="70" t="s">
        <v>79</v>
      </c>
      <c r="E210" s="71"/>
      <c r="F210" s="24" t="n">
        <f aca="false">F211</f>
        <v>597772.6</v>
      </c>
      <c r="G210" s="24" t="n">
        <f aca="false">G211</f>
        <v>597772.6</v>
      </c>
      <c r="H210" s="52" t="n">
        <f aca="false">G210/F210</f>
        <v>1</v>
      </c>
    </row>
    <row r="211" s="66" customFormat="true" ht="28.5" hidden="false" customHeight="true" outlineLevel="0" collapsed="false">
      <c r="A211" s="81" t="s">
        <v>80</v>
      </c>
      <c r="B211" s="71" t="n">
        <v>130</v>
      </c>
      <c r="C211" s="70" t="s">
        <v>71</v>
      </c>
      <c r="D211" s="70" t="s">
        <v>79</v>
      </c>
      <c r="E211" s="71" t="n">
        <v>600</v>
      </c>
      <c r="F211" s="24" t="n">
        <f aca="false">F212</f>
        <v>597772.6</v>
      </c>
      <c r="G211" s="24" t="n">
        <f aca="false">G212</f>
        <v>597772.6</v>
      </c>
      <c r="H211" s="52" t="n">
        <f aca="false">G211/F211</f>
        <v>1</v>
      </c>
    </row>
    <row r="212" s="66" customFormat="true" ht="30" hidden="false" customHeight="true" outlineLevel="0" collapsed="false">
      <c r="A212" s="81" t="s">
        <v>81</v>
      </c>
      <c r="B212" s="71" t="n">
        <v>130</v>
      </c>
      <c r="C212" s="70" t="s">
        <v>71</v>
      </c>
      <c r="D212" s="70" t="s">
        <v>79</v>
      </c>
      <c r="E212" s="71" t="n">
        <v>630</v>
      </c>
      <c r="F212" s="24" t="n">
        <f aca="false">600000-2227.4</f>
        <v>597772.6</v>
      </c>
      <c r="G212" s="24" t="n">
        <f aca="false">600000-2227.4</f>
        <v>597772.6</v>
      </c>
      <c r="H212" s="52" t="n">
        <f aca="false">G212/F212</f>
        <v>1</v>
      </c>
    </row>
    <row r="213" s="66" customFormat="true" ht="15.75" hidden="false" customHeight="false" outlineLevel="0" collapsed="false">
      <c r="A213" s="62" t="s">
        <v>82</v>
      </c>
      <c r="B213" s="71" t="n">
        <v>130</v>
      </c>
      <c r="C213" s="70" t="s">
        <v>71</v>
      </c>
      <c r="D213" s="70" t="n">
        <v>7009702</v>
      </c>
      <c r="E213" s="71"/>
      <c r="F213" s="24" t="n">
        <f aca="false">F214</f>
        <v>39558</v>
      </c>
      <c r="G213" s="24" t="n">
        <f aca="false">G214</f>
        <v>39558</v>
      </c>
      <c r="H213" s="52" t="n">
        <f aca="false">G213/F213</f>
        <v>1</v>
      </c>
    </row>
    <row r="214" s="66" customFormat="true" ht="15.75" hidden="false" customHeight="false" outlineLevel="0" collapsed="false">
      <c r="A214" s="62" t="s">
        <v>20</v>
      </c>
      <c r="B214" s="71" t="n">
        <v>130</v>
      </c>
      <c r="C214" s="70" t="s">
        <v>71</v>
      </c>
      <c r="D214" s="70" t="n">
        <v>7009702</v>
      </c>
      <c r="E214" s="71" t="n">
        <v>800</v>
      </c>
      <c r="F214" s="24" t="n">
        <f aca="false">F215</f>
        <v>39558</v>
      </c>
      <c r="G214" s="24" t="n">
        <f aca="false">G215</f>
        <v>39558</v>
      </c>
      <c r="H214" s="52" t="n">
        <f aca="false">G214/F214</f>
        <v>1</v>
      </c>
    </row>
    <row r="215" s="66" customFormat="true" ht="31.5" hidden="false" customHeight="false" outlineLevel="0" collapsed="false">
      <c r="A215" s="62" t="s">
        <v>55</v>
      </c>
      <c r="B215" s="71" t="n">
        <v>130</v>
      </c>
      <c r="C215" s="70" t="s">
        <v>71</v>
      </c>
      <c r="D215" s="70" t="n">
        <v>7009702</v>
      </c>
      <c r="E215" s="71" t="n">
        <v>810</v>
      </c>
      <c r="F215" s="24" t="n">
        <f aca="false">20936.46+18622-0.46</f>
        <v>39558</v>
      </c>
      <c r="G215" s="24" t="n">
        <f aca="false">20936.46+18622-0.46</f>
        <v>39558</v>
      </c>
      <c r="H215" s="52" t="n">
        <f aca="false">G215/F215</f>
        <v>1</v>
      </c>
    </row>
    <row r="216" s="66" customFormat="true" ht="15.75" hidden="false" customHeight="false" outlineLevel="0" collapsed="false">
      <c r="A216" s="62" t="s">
        <v>83</v>
      </c>
      <c r="B216" s="71" t="n">
        <v>130</v>
      </c>
      <c r="C216" s="70" t="s">
        <v>71</v>
      </c>
      <c r="D216" s="70" t="n">
        <v>7009801</v>
      </c>
      <c r="E216" s="71"/>
      <c r="F216" s="24" t="n">
        <f aca="false">F217</f>
        <v>104080.36</v>
      </c>
      <c r="G216" s="24" t="n">
        <f aca="false">G217</f>
        <v>104080.36</v>
      </c>
      <c r="H216" s="52" t="n">
        <f aca="false">G216/F216</f>
        <v>1</v>
      </c>
    </row>
    <row r="217" s="66" customFormat="true" ht="25.5" hidden="false" customHeight="true" outlineLevel="0" collapsed="false">
      <c r="A217" s="62" t="s">
        <v>18</v>
      </c>
      <c r="B217" s="71" t="n">
        <v>130</v>
      </c>
      <c r="C217" s="70" t="s">
        <v>71</v>
      </c>
      <c r="D217" s="70" t="n">
        <v>7009801</v>
      </c>
      <c r="E217" s="71" t="n">
        <v>200</v>
      </c>
      <c r="F217" s="24" t="n">
        <f aca="false">F218</f>
        <v>104080.36</v>
      </c>
      <c r="G217" s="24" t="n">
        <f aca="false">G218</f>
        <v>104080.36</v>
      </c>
      <c r="H217" s="52" t="n">
        <f aca="false">G217/F217</f>
        <v>1</v>
      </c>
    </row>
    <row r="218" s="66" customFormat="true" ht="28.5" hidden="false" customHeight="true" outlineLevel="0" collapsed="false">
      <c r="A218" s="62" t="s">
        <v>19</v>
      </c>
      <c r="B218" s="71" t="n">
        <v>130</v>
      </c>
      <c r="C218" s="70" t="s">
        <v>71</v>
      </c>
      <c r="D218" s="70" t="n">
        <v>7009801</v>
      </c>
      <c r="E218" s="71" t="n">
        <v>240</v>
      </c>
      <c r="F218" s="24" t="n">
        <f aca="false">50000+95000-40919.64</f>
        <v>104080.36</v>
      </c>
      <c r="G218" s="24" t="n">
        <f aca="false">50000+95000-40919.64</f>
        <v>104080.36</v>
      </c>
      <c r="H218" s="52" t="n">
        <f aca="false">G218/F218</f>
        <v>1</v>
      </c>
    </row>
    <row r="219" s="66" customFormat="true" ht="15.75" hidden="false" customHeight="false" outlineLevel="0" collapsed="false">
      <c r="A219" s="81" t="s">
        <v>84</v>
      </c>
      <c r="B219" s="71" t="n">
        <v>130</v>
      </c>
      <c r="C219" s="70" t="s">
        <v>71</v>
      </c>
      <c r="D219" s="70" t="s">
        <v>85</v>
      </c>
      <c r="E219" s="71"/>
      <c r="F219" s="24" t="n">
        <f aca="false">F220</f>
        <v>85000</v>
      </c>
      <c r="G219" s="24" t="n">
        <f aca="false">G220</f>
        <v>85000</v>
      </c>
      <c r="H219" s="52" t="n">
        <f aca="false">G219/F219</f>
        <v>1</v>
      </c>
    </row>
    <row r="220" s="66" customFormat="true" ht="15.75" hidden="false" customHeight="false" outlineLevel="0" collapsed="false">
      <c r="A220" s="62" t="s">
        <v>18</v>
      </c>
      <c r="B220" s="71" t="n">
        <v>130</v>
      </c>
      <c r="C220" s="70" t="s">
        <v>71</v>
      </c>
      <c r="D220" s="70" t="s">
        <v>85</v>
      </c>
      <c r="E220" s="71" t="n">
        <v>200</v>
      </c>
      <c r="F220" s="24" t="n">
        <f aca="false">F221</f>
        <v>85000</v>
      </c>
      <c r="G220" s="24" t="n">
        <f aca="false">G221</f>
        <v>85000</v>
      </c>
      <c r="H220" s="52" t="n">
        <f aca="false">G220/F220</f>
        <v>1</v>
      </c>
    </row>
    <row r="221" s="66" customFormat="true" ht="24.75" hidden="false" customHeight="true" outlineLevel="0" collapsed="false">
      <c r="A221" s="62" t="s">
        <v>19</v>
      </c>
      <c r="B221" s="71" t="n">
        <v>130</v>
      </c>
      <c r="C221" s="70" t="s">
        <v>71</v>
      </c>
      <c r="D221" s="70" t="s">
        <v>85</v>
      </c>
      <c r="E221" s="71" t="n">
        <v>240</v>
      </c>
      <c r="F221" s="24" t="n">
        <v>85000</v>
      </c>
      <c r="G221" s="24" t="n">
        <v>85000</v>
      </c>
      <c r="H221" s="52" t="n">
        <f aca="false">G221/F221</f>
        <v>1</v>
      </c>
    </row>
    <row r="222" s="66" customFormat="true" ht="15" hidden="false" customHeight="true" outlineLevel="0" collapsed="false">
      <c r="A222" s="67" t="s">
        <v>86</v>
      </c>
      <c r="B222" s="68" t="n">
        <v>130</v>
      </c>
      <c r="C222" s="69" t="s">
        <v>87</v>
      </c>
      <c r="D222" s="69"/>
      <c r="E222" s="68"/>
      <c r="F222" s="31" t="n">
        <f aca="false">F224+F230+F227</f>
        <v>932000</v>
      </c>
      <c r="G222" s="31" t="n">
        <f aca="false">G224+G230+G227</f>
        <v>932000</v>
      </c>
      <c r="H222" s="82" t="n">
        <f aca="false">G222/F222</f>
        <v>1</v>
      </c>
    </row>
    <row r="223" s="66" customFormat="true" ht="15" hidden="false" customHeight="false" outlineLevel="0" collapsed="false">
      <c r="A223" s="67"/>
      <c r="B223" s="68"/>
      <c r="C223" s="69"/>
      <c r="D223" s="69"/>
      <c r="E223" s="68"/>
      <c r="F223" s="31"/>
      <c r="G223" s="31"/>
      <c r="H223" s="82"/>
    </row>
    <row r="224" s="66" customFormat="true" ht="15.75" hidden="false" customHeight="false" outlineLevel="0" collapsed="false">
      <c r="A224" s="62" t="s">
        <v>94</v>
      </c>
      <c r="B224" s="71" t="n">
        <v>130</v>
      </c>
      <c r="C224" s="70" t="s">
        <v>87</v>
      </c>
      <c r="D224" s="70" t="n">
        <v>7007103</v>
      </c>
      <c r="E224" s="71"/>
      <c r="F224" s="24" t="n">
        <f aca="false">F225</f>
        <v>882000</v>
      </c>
      <c r="G224" s="24" t="n">
        <f aca="false">G225</f>
        <v>882000</v>
      </c>
      <c r="H224" s="52" t="n">
        <f aca="false">G224/F224</f>
        <v>1</v>
      </c>
    </row>
    <row r="225" s="66" customFormat="true" ht="15.75" hidden="false" customHeight="false" outlineLevel="0" collapsed="false">
      <c r="A225" s="62" t="s">
        <v>20</v>
      </c>
      <c r="B225" s="71" t="n">
        <v>130</v>
      </c>
      <c r="C225" s="70" t="s">
        <v>87</v>
      </c>
      <c r="D225" s="70" t="n">
        <v>7007103</v>
      </c>
      <c r="E225" s="71" t="n">
        <v>800</v>
      </c>
      <c r="F225" s="24" t="n">
        <f aca="false">F226</f>
        <v>882000</v>
      </c>
      <c r="G225" s="24" t="n">
        <f aca="false">G226</f>
        <v>882000</v>
      </c>
      <c r="H225" s="52" t="n">
        <f aca="false">G225/F225</f>
        <v>1</v>
      </c>
    </row>
    <row r="226" s="66" customFormat="true" ht="31.5" hidden="false" customHeight="false" outlineLevel="0" collapsed="false">
      <c r="A226" s="62" t="s">
        <v>55</v>
      </c>
      <c r="B226" s="71" t="n">
        <v>130</v>
      </c>
      <c r="C226" s="70" t="s">
        <v>87</v>
      </c>
      <c r="D226" s="70" t="n">
        <v>7007103</v>
      </c>
      <c r="E226" s="71" t="n">
        <v>810</v>
      </c>
      <c r="F226" s="24" t="n">
        <f aca="false">942000-60000</f>
        <v>882000</v>
      </c>
      <c r="G226" s="24" t="n">
        <f aca="false">942000-60000</f>
        <v>882000</v>
      </c>
      <c r="H226" s="52" t="n">
        <f aca="false">G226/F226</f>
        <v>1</v>
      </c>
    </row>
    <row r="227" s="66" customFormat="true" ht="31.5" hidden="false" customHeight="false" outlineLevel="0" collapsed="false">
      <c r="A227" s="62" t="s">
        <v>112</v>
      </c>
      <c r="B227" s="71" t="n">
        <v>130</v>
      </c>
      <c r="C227" s="70" t="s">
        <v>87</v>
      </c>
      <c r="D227" s="70" t="s">
        <v>113</v>
      </c>
      <c r="E227" s="71"/>
      <c r="F227" s="24" t="n">
        <f aca="false">F228</f>
        <v>50000</v>
      </c>
      <c r="G227" s="24" t="n">
        <f aca="false">G228</f>
        <v>50000</v>
      </c>
      <c r="H227" s="52" t="n">
        <f aca="false">G227/F227</f>
        <v>1</v>
      </c>
    </row>
    <row r="228" s="66" customFormat="true" ht="15.75" hidden="false" customHeight="false" outlineLevel="0" collapsed="false">
      <c r="A228" s="62" t="s">
        <v>18</v>
      </c>
      <c r="B228" s="71" t="n">
        <v>130</v>
      </c>
      <c r="C228" s="70" t="s">
        <v>87</v>
      </c>
      <c r="D228" s="70" t="s">
        <v>113</v>
      </c>
      <c r="E228" s="71" t="n">
        <v>200</v>
      </c>
      <c r="F228" s="24" t="n">
        <f aca="false">F229</f>
        <v>50000</v>
      </c>
      <c r="G228" s="24" t="n">
        <f aca="false">G229</f>
        <v>50000</v>
      </c>
      <c r="H228" s="52" t="n">
        <f aca="false">G228/F228</f>
        <v>1</v>
      </c>
    </row>
    <row r="229" s="66" customFormat="true" ht="31.5" hidden="false" customHeight="false" outlineLevel="0" collapsed="false">
      <c r="A229" s="62" t="s">
        <v>19</v>
      </c>
      <c r="B229" s="71" t="n">
        <v>130</v>
      </c>
      <c r="C229" s="70" t="s">
        <v>87</v>
      </c>
      <c r="D229" s="70" t="s">
        <v>113</v>
      </c>
      <c r="E229" s="71" t="n">
        <v>240</v>
      </c>
      <c r="F229" s="24" t="n">
        <v>50000</v>
      </c>
      <c r="G229" s="24" t="n">
        <v>50000</v>
      </c>
      <c r="H229" s="52" t="n">
        <f aca="false">G229/F229</f>
        <v>1</v>
      </c>
    </row>
    <row r="230" s="66" customFormat="true" ht="15.75" hidden="true" customHeight="false" outlineLevel="0" collapsed="false">
      <c r="A230" s="62" t="s">
        <v>95</v>
      </c>
      <c r="B230" s="71" t="n">
        <v>130</v>
      </c>
      <c r="C230" s="70" t="s">
        <v>87</v>
      </c>
      <c r="D230" s="70" t="n">
        <v>7007105</v>
      </c>
      <c r="E230" s="71"/>
      <c r="F230" s="24" t="n">
        <f aca="false">F231</f>
        <v>0</v>
      </c>
      <c r="G230" s="24" t="n">
        <f aca="false">G231</f>
        <v>0</v>
      </c>
      <c r="H230" s="52" t="e">
        <f aca="false">G230/F230</f>
        <v>#DIV/0!</v>
      </c>
    </row>
    <row r="231" s="66" customFormat="true" ht="15.75" hidden="true" customHeight="false" outlineLevel="0" collapsed="false">
      <c r="A231" s="62" t="s">
        <v>20</v>
      </c>
      <c r="B231" s="71" t="n">
        <v>130</v>
      </c>
      <c r="C231" s="70" t="s">
        <v>87</v>
      </c>
      <c r="D231" s="70" t="n">
        <v>7007105</v>
      </c>
      <c r="E231" s="71" t="n">
        <v>800</v>
      </c>
      <c r="F231" s="24" t="n">
        <f aca="false">F232</f>
        <v>0</v>
      </c>
      <c r="G231" s="24" t="n">
        <f aca="false">G232</f>
        <v>0</v>
      </c>
      <c r="H231" s="52" t="e">
        <f aca="false">G231/F231</f>
        <v>#DIV/0!</v>
      </c>
    </row>
    <row r="232" s="66" customFormat="true" ht="31.5" hidden="true" customHeight="false" outlineLevel="0" collapsed="false">
      <c r="A232" s="62" t="s">
        <v>55</v>
      </c>
      <c r="B232" s="71" t="n">
        <v>130</v>
      </c>
      <c r="C232" s="70" t="s">
        <v>87</v>
      </c>
      <c r="D232" s="70" t="n">
        <v>7007105</v>
      </c>
      <c r="E232" s="71" t="n">
        <v>810</v>
      </c>
      <c r="F232" s="24"/>
      <c r="G232" s="24"/>
      <c r="H232" s="52" t="e">
        <f aca="false">G232/F232</f>
        <v>#DIV/0!</v>
      </c>
    </row>
    <row r="233" s="66" customFormat="true" ht="15" hidden="false" customHeight="true" outlineLevel="0" collapsed="false">
      <c r="A233" s="67" t="s">
        <v>96</v>
      </c>
      <c r="B233" s="68" t="n">
        <v>130</v>
      </c>
      <c r="C233" s="69" t="s">
        <v>97</v>
      </c>
      <c r="D233" s="69"/>
      <c r="E233" s="68"/>
      <c r="F233" s="31" t="n">
        <f aca="false">F235+F239+F242+F245+F248+F251</f>
        <v>3135467.34</v>
      </c>
      <c r="G233" s="31" t="n">
        <f aca="false">G235+G239+G242+G245+G248+G251</f>
        <v>3135467.34</v>
      </c>
      <c r="H233" s="82" t="n">
        <f aca="false">G233/F233</f>
        <v>1</v>
      </c>
    </row>
    <row r="234" s="66" customFormat="true" ht="15" hidden="false" customHeight="false" outlineLevel="0" collapsed="false">
      <c r="A234" s="67"/>
      <c r="B234" s="68"/>
      <c r="C234" s="69"/>
      <c r="D234" s="69"/>
      <c r="E234" s="68"/>
      <c r="F234" s="31"/>
      <c r="G234" s="31"/>
      <c r="H234" s="82"/>
    </row>
    <row r="235" s="66" customFormat="true" ht="15" hidden="false" customHeight="true" outlineLevel="0" collapsed="false">
      <c r="A235" s="62" t="s">
        <v>98</v>
      </c>
      <c r="B235" s="71" t="n">
        <v>130</v>
      </c>
      <c r="C235" s="70" t="s">
        <v>97</v>
      </c>
      <c r="D235" s="70" t="n">
        <v>7007001</v>
      </c>
      <c r="E235" s="71"/>
      <c r="F235" s="24" t="n">
        <f aca="false">F237</f>
        <v>1714149.86</v>
      </c>
      <c r="G235" s="24" t="n">
        <f aca="false">G237</f>
        <v>1714149.86</v>
      </c>
      <c r="H235" s="43" t="n">
        <f aca="false">G235/F235</f>
        <v>1</v>
      </c>
    </row>
    <row r="236" s="66" customFormat="true" ht="15" hidden="false" customHeight="false" outlineLevel="0" collapsed="false">
      <c r="A236" s="62"/>
      <c r="B236" s="71"/>
      <c r="C236" s="70"/>
      <c r="D236" s="70"/>
      <c r="E236" s="71"/>
      <c r="F236" s="24"/>
      <c r="G236" s="24"/>
      <c r="H236" s="43"/>
    </row>
    <row r="237" s="66" customFormat="true" ht="15.75" hidden="false" customHeight="false" outlineLevel="0" collapsed="false">
      <c r="A237" s="62" t="s">
        <v>20</v>
      </c>
      <c r="B237" s="71" t="n">
        <v>130</v>
      </c>
      <c r="C237" s="70" t="s">
        <v>97</v>
      </c>
      <c r="D237" s="70" t="n">
        <v>7007001</v>
      </c>
      <c r="E237" s="71" t="n">
        <v>800</v>
      </c>
      <c r="F237" s="24" t="n">
        <f aca="false">F238</f>
        <v>1714149.86</v>
      </c>
      <c r="G237" s="24" t="n">
        <f aca="false">G238</f>
        <v>1714149.86</v>
      </c>
      <c r="H237" s="52" t="n">
        <f aca="false">G237/F237</f>
        <v>1</v>
      </c>
    </row>
    <row r="238" s="66" customFormat="true" ht="31.5" hidden="false" customHeight="false" outlineLevel="0" collapsed="false">
      <c r="A238" s="62" t="s">
        <v>55</v>
      </c>
      <c r="B238" s="71" t="n">
        <v>130</v>
      </c>
      <c r="C238" s="70" t="s">
        <v>97</v>
      </c>
      <c r="D238" s="70" t="n">
        <v>7007001</v>
      </c>
      <c r="E238" s="71" t="n">
        <v>810</v>
      </c>
      <c r="F238" s="24" t="n">
        <f aca="false">794526.7+600000+319623.16</f>
        <v>1714149.86</v>
      </c>
      <c r="G238" s="24" t="n">
        <f aca="false">794526.7+600000+319623.16</f>
        <v>1714149.86</v>
      </c>
      <c r="H238" s="52" t="n">
        <f aca="false">G238/F238</f>
        <v>1</v>
      </c>
    </row>
    <row r="239" s="66" customFormat="true" ht="15.75" hidden="false" customHeight="false" outlineLevel="0" collapsed="false">
      <c r="A239" s="62" t="s">
        <v>99</v>
      </c>
      <c r="B239" s="71" t="n">
        <v>130</v>
      </c>
      <c r="C239" s="70" t="s">
        <v>97</v>
      </c>
      <c r="D239" s="70" t="n">
        <v>7007002</v>
      </c>
      <c r="E239" s="71"/>
      <c r="F239" s="24" t="n">
        <f aca="false">F240</f>
        <v>185000</v>
      </c>
      <c r="G239" s="24" t="n">
        <f aca="false">G240</f>
        <v>185000</v>
      </c>
      <c r="H239" s="52" t="n">
        <f aca="false">G239/F239</f>
        <v>1</v>
      </c>
    </row>
    <row r="240" s="66" customFormat="true" ht="15.75" hidden="false" customHeight="false" outlineLevel="0" collapsed="false">
      <c r="A240" s="62" t="s">
        <v>20</v>
      </c>
      <c r="B240" s="71" t="n">
        <v>130</v>
      </c>
      <c r="C240" s="70" t="s">
        <v>97</v>
      </c>
      <c r="D240" s="70" t="n">
        <v>7007002</v>
      </c>
      <c r="E240" s="71" t="n">
        <v>800</v>
      </c>
      <c r="F240" s="24" t="n">
        <f aca="false">F241</f>
        <v>185000</v>
      </c>
      <c r="G240" s="24" t="n">
        <f aca="false">G241</f>
        <v>185000</v>
      </c>
      <c r="H240" s="52" t="n">
        <f aca="false">G240/F240</f>
        <v>1</v>
      </c>
    </row>
    <row r="241" s="66" customFormat="true" ht="31.5" hidden="false" customHeight="false" outlineLevel="0" collapsed="false">
      <c r="A241" s="62" t="s">
        <v>55</v>
      </c>
      <c r="B241" s="71" t="n">
        <v>130</v>
      </c>
      <c r="C241" s="70" t="s">
        <v>97</v>
      </c>
      <c r="D241" s="70" t="n">
        <v>7007002</v>
      </c>
      <c r="E241" s="71" t="n">
        <v>810</v>
      </c>
      <c r="F241" s="24" t="n">
        <f aca="false">205000-20000</f>
        <v>185000</v>
      </c>
      <c r="G241" s="24" t="n">
        <f aca="false">205000-20000</f>
        <v>185000</v>
      </c>
      <c r="H241" s="52" t="n">
        <f aca="false">G241/F241</f>
        <v>1</v>
      </c>
    </row>
    <row r="242" s="66" customFormat="true" ht="15.75" hidden="false" customHeight="false" outlineLevel="0" collapsed="false">
      <c r="A242" s="62" t="s">
        <v>100</v>
      </c>
      <c r="B242" s="71" t="n">
        <v>130</v>
      </c>
      <c r="C242" s="70" t="s">
        <v>97</v>
      </c>
      <c r="D242" s="70" t="n">
        <v>7007003</v>
      </c>
      <c r="E242" s="71"/>
      <c r="F242" s="24" t="n">
        <f aca="false">F243</f>
        <v>250000</v>
      </c>
      <c r="G242" s="24" t="n">
        <f aca="false">G243</f>
        <v>250000</v>
      </c>
      <c r="H242" s="52" t="n">
        <f aca="false">G242/F242</f>
        <v>1</v>
      </c>
    </row>
    <row r="243" s="66" customFormat="true" ht="15.75" hidden="false" customHeight="false" outlineLevel="0" collapsed="false">
      <c r="A243" s="62" t="s">
        <v>20</v>
      </c>
      <c r="B243" s="71" t="n">
        <v>130</v>
      </c>
      <c r="C243" s="70" t="s">
        <v>97</v>
      </c>
      <c r="D243" s="70" t="n">
        <v>7007003</v>
      </c>
      <c r="E243" s="71" t="n">
        <v>800</v>
      </c>
      <c r="F243" s="24" t="n">
        <f aca="false">F244</f>
        <v>250000</v>
      </c>
      <c r="G243" s="24" t="n">
        <f aca="false">G244</f>
        <v>250000</v>
      </c>
      <c r="H243" s="52" t="n">
        <f aca="false">G243/F243</f>
        <v>1</v>
      </c>
    </row>
    <row r="244" s="66" customFormat="true" ht="31.5" hidden="false" customHeight="false" outlineLevel="0" collapsed="false">
      <c r="A244" s="62" t="s">
        <v>55</v>
      </c>
      <c r="B244" s="71" t="n">
        <v>130</v>
      </c>
      <c r="C244" s="70" t="s">
        <v>97</v>
      </c>
      <c r="D244" s="70" t="n">
        <v>7007003</v>
      </c>
      <c r="E244" s="71" t="n">
        <v>810</v>
      </c>
      <c r="F244" s="24" t="n">
        <v>250000</v>
      </c>
      <c r="G244" s="24" t="n">
        <v>250000</v>
      </c>
      <c r="H244" s="52" t="n">
        <f aca="false">G244/F244</f>
        <v>1</v>
      </c>
    </row>
    <row r="245" s="66" customFormat="true" ht="15.75" hidden="false" customHeight="false" outlineLevel="0" collapsed="false">
      <c r="A245" s="62" t="s">
        <v>101</v>
      </c>
      <c r="B245" s="71" t="n">
        <v>130</v>
      </c>
      <c r="C245" s="70" t="s">
        <v>97</v>
      </c>
      <c r="D245" s="70" t="n">
        <v>7007004</v>
      </c>
      <c r="E245" s="71"/>
      <c r="F245" s="24" t="n">
        <f aca="false">F246</f>
        <v>986317.48</v>
      </c>
      <c r="G245" s="24" t="n">
        <f aca="false">G246</f>
        <v>986317.48</v>
      </c>
      <c r="H245" s="52" t="n">
        <f aca="false">G245/F245</f>
        <v>1</v>
      </c>
    </row>
    <row r="246" s="66" customFormat="true" ht="15.75" hidden="false" customHeight="false" outlineLevel="0" collapsed="false">
      <c r="A246" s="62" t="s">
        <v>20</v>
      </c>
      <c r="B246" s="71" t="n">
        <v>130</v>
      </c>
      <c r="C246" s="70" t="s">
        <v>97</v>
      </c>
      <c r="D246" s="70" t="n">
        <v>7007004</v>
      </c>
      <c r="E246" s="71" t="n">
        <v>800</v>
      </c>
      <c r="F246" s="24" t="n">
        <f aca="false">F247</f>
        <v>986317.48</v>
      </c>
      <c r="G246" s="24" t="n">
        <f aca="false">G247</f>
        <v>986317.48</v>
      </c>
      <c r="H246" s="52" t="n">
        <f aca="false">G246/F246</f>
        <v>1</v>
      </c>
    </row>
    <row r="247" s="66" customFormat="true" ht="24" hidden="false" customHeight="true" outlineLevel="0" collapsed="false">
      <c r="A247" s="62" t="s">
        <v>55</v>
      </c>
      <c r="B247" s="71" t="n">
        <v>130</v>
      </c>
      <c r="C247" s="70" t="s">
        <v>97</v>
      </c>
      <c r="D247" s="70" t="n">
        <v>7007004</v>
      </c>
      <c r="E247" s="71" t="n">
        <v>810</v>
      </c>
      <c r="F247" s="24" t="n">
        <f aca="false">966317.48+20000</f>
        <v>986317.48</v>
      </c>
      <c r="G247" s="24" t="n">
        <f aca="false">966317.48+20000</f>
        <v>986317.48</v>
      </c>
      <c r="H247" s="52" t="n">
        <f aca="false">G247/F247</f>
        <v>1</v>
      </c>
    </row>
    <row r="248" customFormat="false" ht="1.5" hidden="false" customHeight="true" outlineLevel="0" collapsed="false">
      <c r="A248" s="62" t="s">
        <v>102</v>
      </c>
      <c r="B248" s="71" t="n">
        <v>130</v>
      </c>
      <c r="C248" s="70" t="s">
        <v>97</v>
      </c>
      <c r="D248" s="70" t="s">
        <v>103</v>
      </c>
      <c r="E248" s="71"/>
      <c r="F248" s="24" t="n">
        <f aca="false">F249</f>
        <v>0</v>
      </c>
      <c r="G248" s="24" t="n">
        <f aca="false">G249</f>
        <v>0</v>
      </c>
      <c r="H248" s="52" t="e">
        <f aca="false">G248/F248</f>
        <v>#DIV/0!</v>
      </c>
    </row>
    <row r="249" customFormat="false" ht="16.5" hidden="true" customHeight="false" outlineLevel="0" collapsed="false">
      <c r="A249" s="62" t="s">
        <v>20</v>
      </c>
      <c r="B249" s="71" t="n">
        <v>130</v>
      </c>
      <c r="C249" s="70" t="s">
        <v>97</v>
      </c>
      <c r="D249" s="70" t="s">
        <v>103</v>
      </c>
      <c r="E249" s="71" t="n">
        <v>800</v>
      </c>
      <c r="F249" s="24" t="n">
        <f aca="false">F250</f>
        <v>0</v>
      </c>
      <c r="G249" s="24" t="n">
        <f aca="false">G250</f>
        <v>0</v>
      </c>
      <c r="H249" s="52" t="e">
        <f aca="false">G249/F249</f>
        <v>#DIV/0!</v>
      </c>
    </row>
    <row r="250" customFormat="false" ht="32.25" hidden="true" customHeight="false" outlineLevel="0" collapsed="false">
      <c r="A250" s="62" t="s">
        <v>55</v>
      </c>
      <c r="B250" s="71" t="n">
        <v>130</v>
      </c>
      <c r="C250" s="70" t="s">
        <v>97</v>
      </c>
      <c r="D250" s="70" t="s">
        <v>103</v>
      </c>
      <c r="E250" s="71" t="n">
        <v>810</v>
      </c>
      <c r="F250" s="24"/>
      <c r="G250" s="24"/>
      <c r="H250" s="52" t="e">
        <f aca="false">G250/F250</f>
        <v>#DIV/0!</v>
      </c>
    </row>
    <row r="251" customFormat="false" ht="1.5" hidden="true" customHeight="true" outlineLevel="0" collapsed="false">
      <c r="A251" s="62" t="s">
        <v>105</v>
      </c>
      <c r="B251" s="71" t="n">
        <v>130</v>
      </c>
      <c r="C251" s="70" t="s">
        <v>97</v>
      </c>
      <c r="D251" s="70" t="n">
        <v>7007007</v>
      </c>
      <c r="E251" s="71"/>
      <c r="F251" s="24" t="n">
        <f aca="false">F252</f>
        <v>0</v>
      </c>
      <c r="G251" s="24" t="n">
        <f aca="false">G252</f>
        <v>0</v>
      </c>
      <c r="H251" s="52" t="e">
        <f aca="false">G251/F251</f>
        <v>#DIV/0!</v>
      </c>
    </row>
    <row r="252" customFormat="false" ht="16.5" hidden="true" customHeight="false" outlineLevel="0" collapsed="false">
      <c r="A252" s="62" t="s">
        <v>20</v>
      </c>
      <c r="B252" s="71" t="n">
        <v>130</v>
      </c>
      <c r="C252" s="70" t="s">
        <v>97</v>
      </c>
      <c r="D252" s="70" t="n">
        <v>7007007</v>
      </c>
      <c r="E252" s="71" t="n">
        <v>800</v>
      </c>
      <c r="F252" s="24" t="n">
        <f aca="false">F253</f>
        <v>0</v>
      </c>
      <c r="G252" s="24" t="n">
        <f aca="false">G253</f>
        <v>0</v>
      </c>
      <c r="H252" s="52" t="e">
        <f aca="false">G252/F252</f>
        <v>#DIV/0!</v>
      </c>
    </row>
    <row r="253" customFormat="false" ht="32.25" hidden="true" customHeight="false" outlineLevel="0" collapsed="false">
      <c r="A253" s="62" t="s">
        <v>55</v>
      </c>
      <c r="B253" s="71" t="n">
        <v>130</v>
      </c>
      <c r="C253" s="70" t="s">
        <v>97</v>
      </c>
      <c r="D253" s="70" t="n">
        <v>7007007</v>
      </c>
      <c r="E253" s="71" t="n">
        <v>810</v>
      </c>
      <c r="F253" s="24"/>
      <c r="G253" s="24"/>
      <c r="H253" s="63" t="e">
        <f aca="false">G253/F253</f>
        <v>#DIV/0!</v>
      </c>
    </row>
    <row r="254" s="66" customFormat="true" ht="16.5" hidden="false" customHeight="false" outlineLevel="0" collapsed="false">
      <c r="A254" s="64" t="s">
        <v>22</v>
      </c>
      <c r="B254" s="58" t="n">
        <v>130</v>
      </c>
      <c r="C254" s="65" t="n">
        <v>1000</v>
      </c>
      <c r="D254" s="65"/>
      <c r="E254" s="58"/>
      <c r="F254" s="14" t="n">
        <f aca="false">F255</f>
        <v>53739.91</v>
      </c>
      <c r="G254" s="14" t="n">
        <f aca="false">G255</f>
        <v>53739.91</v>
      </c>
      <c r="H254" s="50" t="n">
        <f aca="false">G254/F254</f>
        <v>1</v>
      </c>
    </row>
    <row r="255" s="66" customFormat="true" ht="15.75" hidden="false" customHeight="false" outlineLevel="0" collapsed="false">
      <c r="A255" s="83" t="s">
        <v>24</v>
      </c>
      <c r="B255" s="79" t="n">
        <v>130</v>
      </c>
      <c r="C255" s="80" t="n">
        <v>1001</v>
      </c>
      <c r="D255" s="80" t="n">
        <v>7001651</v>
      </c>
      <c r="E255" s="79"/>
      <c r="F255" s="84" t="n">
        <f aca="false">F256</f>
        <v>53739.91</v>
      </c>
      <c r="G255" s="85" t="n">
        <f aca="false">G256</f>
        <v>53739.91</v>
      </c>
      <c r="H255" s="55" t="n">
        <f aca="false">G255/F255</f>
        <v>1</v>
      </c>
    </row>
    <row r="256" s="66" customFormat="true" ht="15.75" hidden="false" customHeight="false" outlineLevel="0" collapsed="false">
      <c r="A256" s="62" t="s">
        <v>25</v>
      </c>
      <c r="B256" s="71" t="n">
        <v>130</v>
      </c>
      <c r="C256" s="70" t="n">
        <v>1001</v>
      </c>
      <c r="D256" s="70" t="n">
        <v>7001651</v>
      </c>
      <c r="E256" s="71" t="n">
        <v>300</v>
      </c>
      <c r="F256" s="86" t="n">
        <f aca="false">F257</f>
        <v>53739.91</v>
      </c>
      <c r="G256" s="87" t="n">
        <f aca="false">G257</f>
        <v>53739.91</v>
      </c>
      <c r="H256" s="52" t="n">
        <f aca="false">G256/F256</f>
        <v>1</v>
      </c>
    </row>
    <row r="257" s="66" customFormat="true" ht="15.75" hidden="false" customHeight="false" outlineLevel="0" collapsed="false">
      <c r="A257" s="62" t="s">
        <v>26</v>
      </c>
      <c r="B257" s="71" t="n">
        <v>130</v>
      </c>
      <c r="C257" s="70" t="n">
        <v>1001</v>
      </c>
      <c r="D257" s="70" t="n">
        <v>7001651</v>
      </c>
      <c r="E257" s="71" t="n">
        <v>310</v>
      </c>
      <c r="F257" s="86" t="n">
        <f aca="false">F258</f>
        <v>53739.91</v>
      </c>
      <c r="G257" s="87" t="n">
        <f aca="false">G258</f>
        <v>53739.91</v>
      </c>
      <c r="H257" s="52" t="n">
        <f aca="false">G257/F257</f>
        <v>1</v>
      </c>
    </row>
    <row r="258" s="66" customFormat="true" ht="16.5" hidden="false" customHeight="false" outlineLevel="0" collapsed="false">
      <c r="A258" s="62" t="s">
        <v>27</v>
      </c>
      <c r="B258" s="71" t="n">
        <v>130</v>
      </c>
      <c r="C258" s="70" t="n">
        <v>1001</v>
      </c>
      <c r="D258" s="70" t="n">
        <v>7001651</v>
      </c>
      <c r="E258" s="71" t="n">
        <v>312</v>
      </c>
      <c r="F258" s="88" t="n">
        <v>53739.91</v>
      </c>
      <c r="G258" s="89" t="n">
        <v>53739.91</v>
      </c>
      <c r="H258" s="63" t="n">
        <f aca="false">G258/F258</f>
        <v>1</v>
      </c>
    </row>
    <row r="259" customFormat="false" ht="16.5" hidden="false" customHeight="false" outlineLevel="0" collapsed="false">
      <c r="A259" s="90" t="s">
        <v>114</v>
      </c>
      <c r="B259" s="91" t="s">
        <v>115</v>
      </c>
      <c r="C259" s="59"/>
      <c r="D259" s="59"/>
      <c r="E259" s="59"/>
      <c r="F259" s="14" t="n">
        <f aca="false">F153+F80+F55+F25+F8+F166+F161</f>
        <v>54082946.5</v>
      </c>
      <c r="G259" s="14" t="n">
        <f aca="false">G153+G80+G55+G25+G8+G166+G161</f>
        <v>54080944.93</v>
      </c>
      <c r="H259" s="50" t="n">
        <f aca="false">G259/F259</f>
        <v>0.999962990736831</v>
      </c>
    </row>
    <row r="260" customFormat="false" ht="15" hidden="false" customHeight="false" outlineLevel="0" collapsed="false">
      <c r="F260" s="92"/>
      <c r="G260" s="92"/>
      <c r="H260" s="92"/>
    </row>
    <row r="261" customFormat="false" ht="15" hidden="false" customHeight="false" outlineLevel="0" collapsed="false">
      <c r="F261" s="92"/>
      <c r="G261" s="92"/>
      <c r="H261" s="92"/>
    </row>
    <row r="262" customFormat="false" ht="15" hidden="false" customHeight="false" outlineLevel="0" collapsed="false">
      <c r="F262" s="92"/>
      <c r="G262" s="92"/>
      <c r="H262" s="92"/>
    </row>
    <row r="263" customFormat="false" ht="15" hidden="false" customHeight="false" outlineLevel="0" collapsed="false">
      <c r="F263" s="92"/>
      <c r="G263" s="92"/>
      <c r="H263" s="92"/>
    </row>
    <row r="264" customFormat="false" ht="15" hidden="false" customHeight="false" outlineLevel="0" collapsed="false">
      <c r="F264" s="92"/>
      <c r="G264" s="92"/>
      <c r="H264" s="92"/>
    </row>
    <row r="265" customFormat="false" ht="15" hidden="false" customHeight="false" outlineLevel="0" collapsed="false">
      <c r="F265" s="92"/>
      <c r="G265" s="92"/>
      <c r="H265" s="92"/>
    </row>
    <row r="266" customFormat="false" ht="15" hidden="false" customHeight="false" outlineLevel="0" collapsed="false">
      <c r="F266" s="92"/>
      <c r="G266" s="92"/>
      <c r="H266" s="92"/>
    </row>
    <row r="267" customFormat="false" ht="15" hidden="false" customHeight="false" outlineLevel="0" collapsed="false">
      <c r="F267" s="92"/>
      <c r="G267" s="92"/>
      <c r="H267" s="92"/>
    </row>
    <row r="268" customFormat="false" ht="15" hidden="false" customHeight="false" outlineLevel="0" collapsed="false">
      <c r="F268" s="92"/>
      <c r="G268" s="92"/>
      <c r="H268" s="92"/>
    </row>
    <row r="269" customFormat="false" ht="15" hidden="false" customHeight="false" outlineLevel="0" collapsed="false">
      <c r="F269" s="92"/>
      <c r="G269" s="92"/>
      <c r="H269" s="92"/>
    </row>
    <row r="270" customFormat="false" ht="15" hidden="false" customHeight="false" outlineLevel="0" collapsed="false">
      <c r="F270" s="92"/>
      <c r="G270" s="92"/>
      <c r="H270" s="92"/>
    </row>
    <row r="271" customFormat="false" ht="15" hidden="false" customHeight="false" outlineLevel="0" collapsed="false">
      <c r="F271" s="92"/>
      <c r="G271" s="92"/>
      <c r="H271" s="92"/>
    </row>
    <row r="272" customFormat="false" ht="15" hidden="false" customHeight="false" outlineLevel="0" collapsed="false">
      <c r="F272" s="92"/>
      <c r="G272" s="92"/>
      <c r="H272" s="92"/>
    </row>
    <row r="273" customFormat="false" ht="15" hidden="false" customHeight="false" outlineLevel="0" collapsed="false">
      <c r="F273" s="92"/>
      <c r="G273" s="92"/>
      <c r="H273" s="92"/>
    </row>
    <row r="274" customFormat="false" ht="15" hidden="false" customHeight="false" outlineLevel="0" collapsed="false">
      <c r="F274" s="92"/>
      <c r="G274" s="92"/>
      <c r="H274" s="92"/>
    </row>
    <row r="275" customFormat="false" ht="15" hidden="false" customHeight="false" outlineLevel="0" collapsed="false">
      <c r="F275" s="92"/>
      <c r="G275" s="92"/>
      <c r="H275" s="92"/>
    </row>
    <row r="276" customFormat="false" ht="15" hidden="false" customHeight="false" outlineLevel="0" collapsed="false">
      <c r="F276" s="92"/>
      <c r="G276" s="92"/>
      <c r="H276" s="92"/>
    </row>
    <row r="277" customFormat="false" ht="15" hidden="false" customHeight="false" outlineLevel="0" collapsed="false">
      <c r="F277" s="92"/>
      <c r="G277" s="92"/>
      <c r="H277" s="92"/>
    </row>
    <row r="278" customFormat="false" ht="15" hidden="false" customHeight="false" outlineLevel="0" collapsed="false">
      <c r="F278" s="92"/>
      <c r="G278" s="92"/>
      <c r="H278" s="92"/>
    </row>
    <row r="279" customFormat="false" ht="15" hidden="false" customHeight="false" outlineLevel="0" collapsed="false">
      <c r="F279" s="92"/>
      <c r="G279" s="92"/>
      <c r="H279" s="92"/>
    </row>
    <row r="280" customFormat="false" ht="15" hidden="false" customHeight="false" outlineLevel="0" collapsed="false">
      <c r="F280" s="92"/>
      <c r="G280" s="92"/>
      <c r="H280" s="92"/>
    </row>
  </sheetData>
  <mergeCells count="69">
    <mergeCell ref="A1:H1"/>
    <mergeCell ref="A2:F2"/>
    <mergeCell ref="A3:F3"/>
    <mergeCell ref="A4:F4"/>
    <mergeCell ref="A5:F5"/>
    <mergeCell ref="A80:A81"/>
    <mergeCell ref="B80:B81"/>
    <mergeCell ref="C80:C81"/>
    <mergeCell ref="D80:D81"/>
    <mergeCell ref="E80:E81"/>
    <mergeCell ref="F80:F81"/>
    <mergeCell ref="G80:G81"/>
    <mergeCell ref="H80:H81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A235:A236"/>
    <mergeCell ref="B235:B236"/>
    <mergeCell ref="C235:C236"/>
    <mergeCell ref="D235:D236"/>
    <mergeCell ref="E235:E236"/>
    <mergeCell ref="F235:F236"/>
    <mergeCell ref="G235:G236"/>
    <mergeCell ref="H235:H236"/>
  </mergeCells>
  <printOptions headings="false" gridLines="false" gridLinesSet="true" horizontalCentered="false" verticalCentered="false"/>
  <pageMargins left="0.511805555555556" right="0.511805555555556" top="0.74791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04:58:26Z</dcterms:created>
  <dc:creator>Милютина</dc:creator>
  <dc:description/>
  <dc:language>en-US</dc:language>
  <cp:lastModifiedBy>User</cp:lastModifiedBy>
  <cp:lastPrinted>2015-07-21T08:23:29Z</cp:lastPrinted>
  <dcterms:modified xsi:type="dcterms:W3CDTF">2015-07-21T08:23:34Z</dcterms:modified>
  <cp:revision>0</cp:revision>
  <dc:subject/>
  <dc:title/>
</cp:coreProperties>
</file>