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тчет об исполнении резервного фонда главы Администрации города Трубчевска за 2014 год.</t>
  </si>
  <si>
    <t xml:space="preserve">(рублей)</t>
  </si>
  <si>
    <t xml:space="preserve">№ и дата распоряжения /постановления</t>
  </si>
  <si>
    <t xml:space="preserve">План на 01.07.2014</t>
  </si>
  <si>
    <t xml:space="preserve">Выделено средств</t>
  </si>
  <si>
    <t xml:space="preserve">Кассовый расход</t>
  </si>
  <si>
    <t xml:space="preserve">Примечание</t>
  </si>
  <si>
    <t xml:space="preserve">№ 21-р от 19.02.2014</t>
  </si>
  <si>
    <t xml:space="preserve">Возмещение затрат МУП "Жилкомхозсервис", за выполнение работ по спиливанию дерева возле дома №98-100 по ул. Октябрьской, г. Трубчевска</t>
  </si>
  <si>
    <t xml:space="preserve">№ 38-р от 12.03.2014</t>
  </si>
  <si>
    <t xml:space="preserve">Премия работникам МУП "Жилкомсервис г.Трубчевск и ООО "Трубчевский жилкомхоз", награжденным Почетной грамотой администрации за добросовестный труд и в связи с профессиональным праздником "Днем работника торговли, бытового одслуживания населения и ЖКХ" (Кузововой Ольге Ивановне, Силкину Юрию Валентиновичу, Ниценкову Василию Ивановичу, Сорокину Михаилу Николаевичу, Петрачковой Надежде Федоровне - по 500 руб.)</t>
  </si>
  <si>
    <t xml:space="preserve">№ 43-р от 19.03.2014</t>
  </si>
  <si>
    <t xml:space="preserve">Выплата материальной помощи Шевцовой Ефросинье Викторовне проживающей по адресу г.Трубчевск, ул.Сеная, дом 10, в связи с трудной жизненной ситуацией, вызванной болезнью и смертью дочери, учитывая, что с заявителем проживают трое детей умершей дочери</t>
  </si>
  <si>
    <t xml:space="preserve">№ 44-р от 20.03.2014</t>
  </si>
  <si>
    <t xml:space="preserve">Выплата материальной помощи Гилину Александру Николаевичу проживающей по адресу г.Трубчевск, ул.Ветеранов, дом 15, кв. 17, в связи с трудной жизненной ситуацией, вызванной болезнью</t>
  </si>
  <si>
    <t xml:space="preserve">№ 63-р от 17.04.2014</t>
  </si>
  <si>
    <t xml:space="preserve">Выплата материальной помощи Носовой Светлане Николаевне проживающей по адресу г.Трубчевск, ул.Дзержинского, дом 95,кв. 67 в связи с трудной жизненной ситуацией, вызванной болезнью и необходимостью повторного операционного лечения</t>
  </si>
  <si>
    <t xml:space="preserve">№ 64-р от 17.04.2014</t>
  </si>
  <si>
    <t xml:space="preserve">Выплата материальной помощи Комшиной Марии Семеновне проживающей по адресу г.Трубчевск, ул.Севская, дом 2, на ремонт крыши</t>
  </si>
  <si>
    <t xml:space="preserve">№ 84 от 22.05.2014</t>
  </si>
  <si>
    <t xml:space="preserve">Премия Пащенко Анастасии, награжденной Почетной грамотой администрации на основании постановления администрации города от 19.05.2011г. "Об учреждении премии имени Заслуженного артиста РФ, Почетного гражданина города Трубчевска Александра Ковалевского"</t>
  </si>
  <si>
    <t xml:space="preserve">№   86-р от 10.06.2014,                                        №89-р от 11.06.2014</t>
  </si>
  <si>
    <t xml:space="preserve">Премия работникам ГБУЗ "Трубчевска ЦРБ" награжденным Почетной грамотой администрации и Советом народных депутатов за добросовестный труд и в связи с профессиональным праздником "Днем медицинского работника"</t>
  </si>
  <si>
    <t xml:space="preserve">№ 92-р от 02.07.2014</t>
  </si>
  <si>
    <t xml:space="preserve">Выплата материальной помощи Балахонову Василию Николаевичу проживающей по адресу г.Трубчевск, ул.Луначарского, дом 94., на ликвидацию последствий пожара</t>
  </si>
  <si>
    <t xml:space="preserve">№ 116-р от 15.08.2014</t>
  </si>
  <si>
    <t xml:space="preserve">Выплата материальной помощи Адамочич Сергею Александровичу проживающей по адресу г.Трубчевск, 1-й Ленинский пер., дом 22, кв. 17, в связи с трудной жизненной ситуацией, вызванной болезнью, для прохождения лечения</t>
  </si>
  <si>
    <t xml:space="preserve">Всего:</t>
  </si>
  <si>
    <t xml:space="preserve">Исп. главный специалист отдела учета и отчетности Рыжикова А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9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7.49"/>
    <col collapsed="false" customWidth="true" hidden="false" outlineLevel="0" max="3" min="3" style="0" width="17.24"/>
    <col collapsed="false" customWidth="true" hidden="false" outlineLevel="0" max="4" min="4" style="0" width="14.99"/>
    <col collapsed="false" customWidth="true" hidden="false" outlineLevel="0" max="5" min="5" style="0" width="0.12"/>
    <col collapsed="false" customWidth="true" hidden="false" outlineLevel="0" max="6" min="6" style="0" width="39.3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16.5" hidden="false" customHeight="true" outlineLevel="0" collapsed="false">
      <c r="A3" s="3"/>
      <c r="B3" s="4"/>
      <c r="C3" s="4"/>
      <c r="D3" s="4"/>
      <c r="E3" s="5" t="s">
        <v>1</v>
      </c>
      <c r="F3" s="5"/>
    </row>
    <row r="4" customFormat="false" ht="30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8"/>
      <c r="F4" s="8" t="s">
        <v>6</v>
      </c>
    </row>
    <row r="5" customFormat="false" ht="60.75" hidden="false" customHeight="true" outlineLevel="0" collapsed="false">
      <c r="A5" s="9" t="s">
        <v>7</v>
      </c>
      <c r="B5" s="10" t="n">
        <v>15000</v>
      </c>
      <c r="C5" s="10" t="n">
        <v>15000</v>
      </c>
      <c r="D5" s="11" t="n">
        <v>15000</v>
      </c>
      <c r="E5" s="11"/>
      <c r="F5" s="12" t="s">
        <v>8</v>
      </c>
    </row>
    <row r="6" customFormat="false" ht="165.75" hidden="false" customHeight="true" outlineLevel="0" collapsed="false">
      <c r="A6" s="9" t="s">
        <v>9</v>
      </c>
      <c r="B6" s="10" t="n">
        <v>2500</v>
      </c>
      <c r="C6" s="13" t="n">
        <v>2500</v>
      </c>
      <c r="D6" s="11" t="n">
        <v>2500</v>
      </c>
      <c r="E6" s="11"/>
      <c r="F6" s="12" t="s">
        <v>10</v>
      </c>
    </row>
    <row r="7" customFormat="false" ht="105.75" hidden="false" customHeight="true" outlineLevel="0" collapsed="false">
      <c r="A7" s="9" t="s">
        <v>11</v>
      </c>
      <c r="B7" s="10" t="n">
        <v>10000</v>
      </c>
      <c r="C7" s="10" t="n">
        <v>10000</v>
      </c>
      <c r="D7" s="11" t="n">
        <v>10000</v>
      </c>
      <c r="E7" s="11"/>
      <c r="F7" s="12" t="s">
        <v>12</v>
      </c>
    </row>
    <row r="8" customFormat="false" ht="75.75" hidden="false" customHeight="false" outlineLevel="0" collapsed="false">
      <c r="A8" s="9" t="s">
        <v>13</v>
      </c>
      <c r="B8" s="10" t="n">
        <v>5000</v>
      </c>
      <c r="C8" s="10" t="n">
        <v>5000</v>
      </c>
      <c r="D8" s="14" t="n">
        <v>5000</v>
      </c>
      <c r="E8" s="15"/>
      <c r="F8" s="12" t="s">
        <v>14</v>
      </c>
    </row>
    <row r="9" customFormat="false" ht="90.75" hidden="false" customHeight="true" outlineLevel="0" collapsed="false">
      <c r="A9" s="9" t="s">
        <v>15</v>
      </c>
      <c r="B9" s="10" t="n">
        <v>10000</v>
      </c>
      <c r="C9" s="13" t="n">
        <v>10000</v>
      </c>
      <c r="D9" s="11" t="n">
        <v>10000</v>
      </c>
      <c r="E9" s="11"/>
      <c r="F9" s="12" t="s">
        <v>16</v>
      </c>
    </row>
    <row r="10" customFormat="false" ht="60.75" hidden="false" customHeight="true" outlineLevel="0" collapsed="false">
      <c r="A10" s="9" t="s">
        <v>17</v>
      </c>
      <c r="B10" s="10" t="n">
        <v>5000</v>
      </c>
      <c r="C10" s="10" t="n">
        <v>5000</v>
      </c>
      <c r="D10" s="11" t="n">
        <v>5000</v>
      </c>
      <c r="E10" s="11"/>
      <c r="F10" s="12" t="s">
        <v>18</v>
      </c>
    </row>
    <row r="11" customFormat="false" ht="105.75" hidden="false" customHeight="false" outlineLevel="0" collapsed="false">
      <c r="A11" s="9" t="s">
        <v>19</v>
      </c>
      <c r="B11" s="10" t="n">
        <v>3000</v>
      </c>
      <c r="C11" s="10" t="n">
        <v>3000</v>
      </c>
      <c r="D11" s="14" t="n">
        <v>3000</v>
      </c>
      <c r="E11" s="15"/>
      <c r="F11" s="12" t="s">
        <v>20</v>
      </c>
    </row>
    <row r="12" customFormat="false" ht="90.75" hidden="false" customHeight="false" outlineLevel="0" collapsed="false">
      <c r="A12" s="16" t="s">
        <v>21</v>
      </c>
      <c r="B12" s="10" t="n">
        <v>5000</v>
      </c>
      <c r="C12" s="10" t="n">
        <v>5000</v>
      </c>
      <c r="D12" s="14" t="n">
        <v>5000</v>
      </c>
      <c r="E12" s="15"/>
      <c r="F12" s="12" t="s">
        <v>22</v>
      </c>
    </row>
    <row r="13" customFormat="false" ht="60.75" hidden="false" customHeight="true" outlineLevel="0" collapsed="false">
      <c r="A13" s="9" t="s">
        <v>23</v>
      </c>
      <c r="B13" s="10" t="n">
        <v>7500</v>
      </c>
      <c r="C13" s="10" t="n">
        <v>7500</v>
      </c>
      <c r="D13" s="11" t="n">
        <v>7500</v>
      </c>
      <c r="E13" s="11"/>
      <c r="F13" s="12" t="s">
        <v>24</v>
      </c>
    </row>
    <row r="14" customFormat="false" ht="90.75" hidden="false" customHeight="false" outlineLevel="0" collapsed="false">
      <c r="A14" s="9" t="s">
        <v>25</v>
      </c>
      <c r="B14" s="10" t="n">
        <v>10000</v>
      </c>
      <c r="C14" s="10" t="n">
        <v>10000</v>
      </c>
      <c r="D14" s="14" t="n">
        <v>10000</v>
      </c>
      <c r="E14" s="15"/>
      <c r="F14" s="12" t="s">
        <v>26</v>
      </c>
    </row>
    <row r="15" customFormat="false" ht="16.5" hidden="false" customHeight="false" outlineLevel="0" collapsed="false">
      <c r="A15" s="17" t="s">
        <v>27</v>
      </c>
      <c r="B15" s="18" t="n">
        <f aca="false">SUM(B5:B14)</f>
        <v>73000</v>
      </c>
      <c r="C15" s="18" t="n">
        <f aca="false">SUM(C5:C14)</f>
        <v>73000</v>
      </c>
      <c r="D15" s="19" t="n">
        <f aca="false">SUM(D5:D14)</f>
        <v>73000</v>
      </c>
      <c r="E15" s="19"/>
      <c r="F15" s="20"/>
    </row>
    <row r="16" customFormat="false" ht="15.75" hidden="false" customHeight="false" outlineLevel="0" collapsed="false">
      <c r="A16" s="21"/>
      <c r="B16" s="21"/>
      <c r="C16" s="22"/>
      <c r="D16" s="21"/>
      <c r="E16" s="21"/>
      <c r="F16" s="21"/>
    </row>
    <row r="17" customFormat="false" ht="15.75" hidden="false" customHeight="false" outlineLevel="0" collapsed="false">
      <c r="A17" s="23"/>
    </row>
    <row r="18" customFormat="false" ht="15.75" hidden="false" customHeight="false" outlineLevel="0" collapsed="false">
      <c r="A18" s="24" t="s">
        <v>28</v>
      </c>
      <c r="B18" s="25"/>
      <c r="C18" s="25"/>
    </row>
    <row r="19" customFormat="false" ht="15.75" hidden="false" customHeight="false" outlineLevel="0" collapsed="false">
      <c r="A19" s="23"/>
    </row>
  </sheetData>
  <mergeCells count="11">
    <mergeCell ref="A1:F1"/>
    <mergeCell ref="A2:F2"/>
    <mergeCell ref="E3:F3"/>
    <mergeCell ref="D4:E4"/>
    <mergeCell ref="D5:E5"/>
    <mergeCell ref="D6:E6"/>
    <mergeCell ref="D7:E7"/>
    <mergeCell ref="D9:E9"/>
    <mergeCell ref="D10:E10"/>
    <mergeCell ref="D13:E13"/>
    <mergeCell ref="D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8:28:43Z</dcterms:created>
  <dc:creator>Милютина</dc:creator>
  <dc:description/>
  <dc:language>en-US</dc:language>
  <cp:lastModifiedBy>Рыжикова</cp:lastModifiedBy>
  <cp:lastPrinted>2015-03-24T13:20:02Z</cp:lastPrinted>
  <dcterms:modified xsi:type="dcterms:W3CDTF">2015-03-24T13:25:11Z</dcterms:modified>
  <cp:revision>0</cp:revision>
  <dc:subject/>
  <dc:title/>
</cp:coreProperties>
</file>